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ząd_" sheetId="1" state="visible" r:id="rId2"/>
  </sheets>
  <definedNames>
    <definedName function="false" hidden="false" localSheetId="0" name="_xlnm.Print_Area" vbProcedure="false">Urząd_!$A$1:$P$27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601">
  <si>
    <t xml:space="preserve">Wykaz punktów odbioru energii elektrycznej Gminy Miasto Pruszków                                                                                                                                          </t>
  </si>
  <si>
    <t xml:space="preserve">Zestawienie punktów i parametrów odbioru energii rozliczanych w grupie taryfowej jednostrefowej G11</t>
  </si>
  <si>
    <t xml:space="preserve">L.p.</t>
  </si>
  <si>
    <t xml:space="preserve">nr  PPE   PL-ZEWD-</t>
  </si>
  <si>
    <t xml:space="preserve">Nr ewidencyjny</t>
  </si>
  <si>
    <t xml:space="preserve">Płatnik:                                            Gmina Miasto Pruszków              ul Kraszewskiego 14/16,             05-800 Pruszków,                                NIP  534-24-06-015</t>
  </si>
  <si>
    <t xml:space="preserve">Nazwa i adres punktu odbioru</t>
  </si>
  <si>
    <t xml:space="preserve">nr licznika</t>
  </si>
  <si>
    <t xml:space="preserve">Prognozowane  zużycie energii w okresie 48 m-cy</t>
  </si>
  <si>
    <t xml:space="preserve">pkt. Odbioru</t>
  </si>
  <si>
    <t xml:space="preserve">moc umowna</t>
  </si>
  <si>
    <t xml:space="preserve">Początkowy stan licznika</t>
  </si>
  <si>
    <t xml:space="preserve">Bieżący stan licznika</t>
  </si>
  <si>
    <t xml:space="preserve">Zużycie miesięczne</t>
  </si>
  <si>
    <t xml:space="preserve">Adresat faktur</t>
  </si>
  <si>
    <t xml:space="preserve">kWh</t>
  </si>
  <si>
    <t xml:space="preserve">szt.</t>
  </si>
  <si>
    <t xml:space="preserve">kW</t>
  </si>
  <si>
    <t xml:space="preserve">1421000345-04</t>
  </si>
  <si>
    <t xml:space="preserve">Wydział Organizacyjny </t>
  </si>
  <si>
    <t xml:space="preserve">MAGAZYN OBRONY CYWILNEJ UL.GORDZIAŁKOWSKIEGO</t>
  </si>
  <si>
    <t xml:space="preserve">8125307</t>
  </si>
  <si>
    <t xml:space="preserve">16</t>
  </si>
  <si>
    <t xml:space="preserve">Razem</t>
  </si>
  <si>
    <t xml:space="preserve">Zestawienie punktów i parametrów odbioru energii rozliczanych w grupie taryfowej jednostrefowej C11</t>
  </si>
  <si>
    <t xml:space="preserve">1421000335-05</t>
  </si>
  <si>
    <t xml:space="preserve">Wydział Ochrony Środowiska</t>
  </si>
  <si>
    <t xml:space="preserve">MIASTO PRUSZKÓW STACJA UZDATNIANIA WODY UL.LIPOWA K/GARAŻY</t>
  </si>
  <si>
    <t xml:space="preserve">93138403</t>
  </si>
  <si>
    <t xml:space="preserve">1421000749-04</t>
  </si>
  <si>
    <t xml:space="preserve">MIASTO PRUSZKÓW STACJA UZDATNIANIA WODY UL BOLESŁAWA PRUSA 43</t>
  </si>
  <si>
    <t xml:space="preserve">93886439</t>
  </si>
  <si>
    <t xml:space="preserve">1421000754-03</t>
  </si>
  <si>
    <t xml:space="preserve">MIASTO PRUSZKÓW,FONTANNA, AL. NIEPODLEGŁOŚCI DZ.140/4 m</t>
  </si>
  <si>
    <t xml:space="preserve">10157803</t>
  </si>
  <si>
    <t xml:space="preserve">1421000341-06</t>
  </si>
  <si>
    <t xml:space="preserve">MIASTO PRUSZKÓW STACJA UZDATNIANIA WODY UL.JASNA/HELENOWSKA</t>
  </si>
  <si>
    <t xml:space="preserve">11436712</t>
  </si>
  <si>
    <t xml:space="preserve">1421000336-07</t>
  </si>
  <si>
    <t xml:space="preserve">URZĄD STANU CYWILNEGO UL.JANA PAWŁA II 1</t>
  </si>
  <si>
    <t xml:space="preserve">7791771</t>
  </si>
  <si>
    <t xml:space="preserve">1421000338-01</t>
  </si>
  <si>
    <t xml:space="preserve">Wydział Realizacji Inwestycji</t>
  </si>
  <si>
    <t xml:space="preserve">MIASTO PRUSZKÓW UL.DŁUGA DZ.58/4</t>
  </si>
  <si>
    <t xml:space="preserve">00017620</t>
  </si>
  <si>
    <t xml:space="preserve">1421000340-04</t>
  </si>
  <si>
    <t xml:space="preserve">MIASTO PRUSZKÓW UL.KOWALSKIEGO PARK</t>
  </si>
  <si>
    <t xml:space="preserve">00046921</t>
  </si>
  <si>
    <t xml:space="preserve">1421000342-08</t>
  </si>
  <si>
    <t xml:space="preserve">MIASTO PRUSZKÓW UL.KRASZEWSKIEGO FONTANNA</t>
  </si>
  <si>
    <t xml:space="preserve">00059157</t>
  </si>
  <si>
    <t xml:space="preserve">1421000753-01</t>
  </si>
  <si>
    <t xml:space="preserve">MIASTO PRUSZKÓW UL.ZIMIŃSKIEJ-SYGIETYŃSKIEJ, DZ. 7.8/3-  przepompownia</t>
  </si>
  <si>
    <t xml:space="preserve">8558206</t>
  </si>
  <si>
    <t xml:space="preserve">1421000751-07</t>
  </si>
  <si>
    <t xml:space="preserve">MIASTO PRUSZKÓW UL.3 MAJA, DZ.48/6,48/7,48/8 – sygnalizacja świetlna</t>
  </si>
  <si>
    <t xml:space="preserve">00048566</t>
  </si>
  <si>
    <t xml:space="preserve">1421000344-02</t>
  </si>
  <si>
    <t xml:space="preserve">MIASTO PRUSZKÓW UL.PARTYZANTÓW 26</t>
  </si>
  <si>
    <t xml:space="preserve">24816021</t>
  </si>
  <si>
    <t xml:space="preserve">1421002104-04</t>
  </si>
  <si>
    <t xml:space="preserve">MIASTO PRUSZKÓW UL Srebrna nr 91/1, przepompownia deszczówki</t>
  </si>
  <si>
    <t xml:space="preserve">00302766</t>
  </si>
  <si>
    <t xml:space="preserve">1421002109-04</t>
  </si>
  <si>
    <t xml:space="preserve">MIASTO PRUSZKÓW UL ANTKA / LATTER nr 353/2, kaskada wodna, oświetlenie parku</t>
  </si>
  <si>
    <t xml:space="preserve">13305681</t>
  </si>
  <si>
    <t xml:space="preserve">1421002105-06</t>
  </si>
  <si>
    <t xml:space="preserve">MIASTO PRUSZKÓW UL POWSTAŃCÓW, przepompownia ścieków</t>
  </si>
  <si>
    <t xml:space="preserve">00309527</t>
  </si>
  <si>
    <t xml:space="preserve">1421004420-02</t>
  </si>
  <si>
    <t xml:space="preserve">MIASTO PRUSZKÓW UL. JARZYNOWA  DZ.44/5</t>
  </si>
  <si>
    <t xml:space="preserve">00241065</t>
  </si>
  <si>
    <t xml:space="preserve">1421004416-05</t>
  </si>
  <si>
    <t xml:space="preserve">MIASTO PRUSZKÓW UL. STALOWA  22/24</t>
  </si>
  <si>
    <t xml:space="preserve">90105725</t>
  </si>
  <si>
    <t xml:space="preserve">1421004421-04</t>
  </si>
  <si>
    <t xml:space="preserve">MIASTO PRUSZKÓW PL. KARD. WYSZYŃSKIEGO DZ.339/3,1 m 17/1,353/1</t>
  </si>
  <si>
    <t xml:space="preserve">71875396</t>
  </si>
  <si>
    <t xml:space="preserve">1421004418-09</t>
  </si>
  <si>
    <t xml:space="preserve">MIASTO PRUSZKÓW UL. KURPIŃSKIEGO DZ. 132/8</t>
  </si>
  <si>
    <t xml:space="preserve">83142669</t>
  </si>
  <si>
    <t xml:space="preserve">1421005808-09</t>
  </si>
  <si>
    <t xml:space="preserve">Wydział Geodezji, Mienia i Estetyki Miasta </t>
  </si>
  <si>
    <t xml:space="preserve">MIASTO PRUSZKÓW  FRYDERYKA CHOPINA DZ. 139/3</t>
  </si>
  <si>
    <t xml:space="preserve">91469256</t>
  </si>
  <si>
    <t xml:space="preserve">1421087592-06</t>
  </si>
  <si>
    <t xml:space="preserve">MIASTO PRUSZKÓW PRZY POTOKU DZ. 11/7, przepompownia ścieków </t>
  </si>
  <si>
    <t xml:space="preserve">94462330</t>
  </si>
  <si>
    <t xml:space="preserve">1421090427-02</t>
  </si>
  <si>
    <t xml:space="preserve">MIASTO PRUSZKÓW, 3 Maja  dz. 5/4  Oświetlenie kładki dla pieszych i zasilanie szybów windowych </t>
  </si>
  <si>
    <t xml:space="preserve">96404759</t>
  </si>
  <si>
    <t xml:space="preserve">1421000808-04</t>
  </si>
  <si>
    <t xml:space="preserve">Zakład Budżetowy Targowisko Miejskie,ul. Komorowska 14, 05-800 Pruszków </t>
  </si>
  <si>
    <t xml:space="preserve">TARGOWISKO MIEJSKIE UL.KOMOROWSKA 14</t>
  </si>
  <si>
    <t xml:space="preserve">11559202</t>
  </si>
  <si>
    <t xml:space="preserve">1421000847-08</t>
  </si>
  <si>
    <t xml:space="preserve">Zakład Budżetowy Targowisko Miejskie,ul. Komorowska 14, 05-800 Pruszków</t>
  </si>
  <si>
    <t xml:space="preserve">8639808</t>
  </si>
  <si>
    <t xml:space="preserve">1421000848-00</t>
  </si>
  <si>
    <t xml:space="preserve">TARGOWISKO MIEJSKIE UL.PAŃSKA 11</t>
  </si>
  <si>
    <t xml:space="preserve">16938830</t>
  </si>
  <si>
    <t xml:space="preserve">1421000171-07</t>
  </si>
  <si>
    <t xml:space="preserve">KSIĄŻNICA PRUSZKOWSKA
im. H. Sienkiewicza
05-800 Pruszków, ul. J.I. Kraszewskiego 13
NIP 534-14-58-501
REGON 001299024</t>
  </si>
  <si>
    <t xml:space="preserve">KSIĄŻNICA PRUSZKOWSKA FILIA NR 4 UL.Chopina 1</t>
  </si>
  <si>
    <t xml:space="preserve">70509994</t>
  </si>
  <si>
    <t xml:space="preserve">1421000168-02</t>
  </si>
  <si>
    <t xml:space="preserve">KSIĄŻNICA PRUSZKOWSKA FILIA NR 3  UL.BOHATERÓW WARSZAWY 11 LOK 2</t>
  </si>
  <si>
    <t xml:space="preserve">83639214</t>
  </si>
  <si>
    <t xml:space="preserve">1421000170-05</t>
  </si>
  <si>
    <t xml:space="preserve">KSIĄŻNICA PRUSZKOWSKA FILIA NR 6 UL.JASNA 3</t>
  </si>
  <si>
    <t xml:space="preserve">1421000172-09</t>
  </si>
  <si>
    <t xml:space="preserve">KSIĄŻNICA PRUSZKOWSKA GŁÓWNA UL.KRASZEWSKIEGO 13</t>
  </si>
  <si>
    <t xml:space="preserve">91301807</t>
  </si>
  <si>
    <t xml:space="preserve">1421000173-01</t>
  </si>
  <si>
    <t xml:space="preserve">KSIĄŻNICA PRUSZKOWSKA FILIA NR 5 UL.KRASZEWSKIEGO 7</t>
  </si>
  <si>
    <t xml:space="preserve">27633979</t>
  </si>
  <si>
    <t xml:space="preserve">1421000174-03</t>
  </si>
  <si>
    <t xml:space="preserve">KSIĄŻNICA PRUSZKOWSKA FILIA NR 7 UL.KSIECIA JÓZEFA 1</t>
  </si>
  <si>
    <t xml:space="preserve">00030990</t>
  </si>
  <si>
    <t xml:space="preserve">1421000175-05</t>
  </si>
  <si>
    <t xml:space="preserve">27744222</t>
  </si>
  <si>
    <t xml:space="preserve">1421000176-07</t>
  </si>
  <si>
    <t xml:space="preserve">KSIĄŻNICA PRUSZKOWSKA FILIA NR 2 UL.WOJSKA POLSKIEGO 34</t>
  </si>
  <si>
    <t xml:space="preserve">83330402</t>
  </si>
  <si>
    <t xml:space="preserve">1421000177-09</t>
  </si>
  <si>
    <t xml:space="preserve">27777441</t>
  </si>
  <si>
    <t xml:space="preserve">1421001196-02</t>
  </si>
  <si>
    <t xml:space="preserve">MUZEUM STAROŻYTNEGO HUTNICTWA MAZOWIECKIEGOim. Stefana Woydy,  UL.JANA PAWŁA II 2, 05-800 Pruszków, NIP 534-14-58-518</t>
  </si>
  <si>
    <t xml:space="preserve">MUZEUM STAROŻYTNEGO HUTNICTWA MAZOWIECKIEGO UL.JANA PAWŁA II 2</t>
  </si>
  <si>
    <t xml:space="preserve">00909150</t>
  </si>
  <si>
    <t xml:space="preserve">1421000166-08</t>
  </si>
  <si>
    <t xml:space="preserve">MIEJSKI OŚRODEK POMOCY SPOŁECZNEJ, UL.HELENOWSKA 3A, 05-804 Pruszków </t>
  </si>
  <si>
    <t xml:space="preserve">MIEJSKI OSRODEK POMOCY SPOŁECZNEJ UL.HELENOWSKA 3A</t>
  </si>
  <si>
    <t xml:space="preserve">04149058</t>
  </si>
  <si>
    <t xml:space="preserve">1421000183-00</t>
  </si>
  <si>
    <t xml:space="preserve">PRZEDSZKOLE MIEJSKIE NR 3, UL.CHOPINA 1, 05-800 Pruszków</t>
  </si>
  <si>
    <t xml:space="preserve">PRZEDSZKOLE MIEJSKIE NR 3 UL.CHOPINA 1</t>
  </si>
  <si>
    <t xml:space="preserve">00076073</t>
  </si>
  <si>
    <t xml:space="preserve">1421000185-04</t>
  </si>
  <si>
    <t xml:space="preserve">PRZEDSZKOLE MIEJSKIE NR 7 UL.SŁOWACKIEGO 1, 05-800 Pruszków</t>
  </si>
  <si>
    <t xml:space="preserve">PRZEDSZKOLE MIEJSKIE NR 7 UL.SŁOWACKIEGO 1</t>
  </si>
  <si>
    <t xml:space="preserve">107696</t>
  </si>
  <si>
    <t xml:space="preserve">1421000186-06</t>
  </si>
  <si>
    <t xml:space="preserve">PRZEDSZKOLE MIEJSKIE NR 8, UL.3-GO MAJA 67, 05-800 Pruszków, NIP 534-145-91-56</t>
  </si>
  <si>
    <t xml:space="preserve">PRZEDSZKOLE MIEJSKIE NR 8 UL.3-GO MAJA 67</t>
  </si>
  <si>
    <t xml:space="preserve">01063265</t>
  </si>
  <si>
    <t xml:space="preserve">1421000187-08</t>
  </si>
  <si>
    <t xml:space="preserve">PRZEDSZKOLE MIEJSKIE NR 9, UL.MONIUSZKI 9 05-800 Pruszków</t>
  </si>
  <si>
    <t xml:space="preserve">PRZEDSZKOLE MIEJSKIE NR 9 UL.MONIUSZKI 9</t>
  </si>
  <si>
    <t xml:space="preserve">8463561</t>
  </si>
  <si>
    <t xml:space="preserve">1421000179-03</t>
  </si>
  <si>
    <t xml:space="preserve">PRZEDSZKOLE MIIEJSKIE NR 10, UL.CHOPINA 13, 05-800 Pruszków</t>
  </si>
  <si>
    <t xml:space="preserve">PRZEDSZKOLE MIIEJSKIE NR 10 UL.CHOPINA 13</t>
  </si>
  <si>
    <t xml:space="preserve">10529184</t>
  </si>
  <si>
    <t xml:space="preserve">1421000180-04</t>
  </si>
  <si>
    <t xml:space="preserve">PRZEDSZKOLE MIEJSKIE NR 11, UL.HUBALA 2, 05-803 Pruszków</t>
  </si>
  <si>
    <t xml:space="preserve">PRZEDSZKOLE MIEJSKIE NR 11 UL.HUBALA 2</t>
  </si>
  <si>
    <t xml:space="preserve">10111162</t>
  </si>
  <si>
    <t xml:space="preserve">1421000182-08</t>
  </si>
  <si>
    <t xml:space="preserve">PRZEDSZKOLE MIEJSKIE NR 15, UL.DĘBOWA 8, 05-800 Pruszków</t>
  </si>
  <si>
    <t xml:space="preserve">PRZEDSZKOLE MIEJSKIE NR 15 UL.DĘBOWA 8</t>
  </si>
  <si>
    <t xml:space="preserve">04100944</t>
  </si>
  <si>
    <t xml:space="preserve">1421000403-02</t>
  </si>
  <si>
    <t xml:space="preserve">ŻŁOBEK MIEJSKI NR 1 UL.HUBALA 3,  05-800 Pruszków</t>
  </si>
  <si>
    <t xml:space="preserve">ŻŁOBEK MIEJSKI NR 1 UL.HUBALA 3</t>
  </si>
  <si>
    <t xml:space="preserve">00351013</t>
  </si>
  <si>
    <t xml:space="preserve">1421000163-02</t>
  </si>
  <si>
    <t xml:space="preserve">SZKOŁA PODSTAWOWA NR 4 IM.JANA PAWŁA II, UL.HUBALA 4, 05-800 Pruszków</t>
  </si>
  <si>
    <t xml:space="preserve">SZKOŁA PODSTAWOWA NR 4 IM.JANA PAWŁA II UL.HUBALA 4</t>
  </si>
  <si>
    <t xml:space="preserve">70694172</t>
  </si>
  <si>
    <t xml:space="preserve">MIASTO PRUSZKÓW  ( w taryfie C11 )</t>
  </si>
  <si>
    <t xml:space="preserve">Zestawienie punktów i parametrów odbioru energii rozliczanych w grupie taryfowej jednostrefowej C11o</t>
  </si>
  <si>
    <t xml:space="preserve">1421000196-05</t>
  </si>
  <si>
    <t xml:space="preserve">MIASTO PRUSZKÓW Ul. KRASZEWSKIEGO 05-800 PRUSZKÓW</t>
  </si>
  <si>
    <t xml:space="preserve">1421000198-09</t>
  </si>
  <si>
    <t xml:space="preserve">MIASTO PRUSZKÓW Ul. POŁUDNIOWA 05-800 PRUSZKÓW</t>
  </si>
  <si>
    <t xml:space="preserve">1421000397-03</t>
  </si>
  <si>
    <t xml:space="preserve">MIASTO PRUSZKÓW    OŚW. ULIC Ul. Przedszkolna/Rusałki  05-800 PRUSZKÓW</t>
  </si>
  <si>
    <t xml:space="preserve">23043280</t>
  </si>
  <si>
    <t xml:space="preserve">1421000396-01</t>
  </si>
  <si>
    <t xml:space="preserve">MIASTO PRUSZKÓW    OŚW. ULIC Ul. Świtezianki/Rusałki  05-800 PRUSZKÓW</t>
  </si>
  <si>
    <t xml:space="preserve">25336600</t>
  </si>
  <si>
    <t xml:space="preserve">1421000199-01</t>
  </si>
  <si>
    <t xml:space="preserve">MIASTO PRUSZKÓW  OŚW.ULIC Ul. PRUSA/PARK POTULICKICH S- 5 05-800 PRUSZKÓW</t>
  </si>
  <si>
    <t xml:space="preserve">1421000200-00</t>
  </si>
  <si>
    <t xml:space="preserve">MIASTO PRUSZKÓW OŚW.ULIC ST.TRAFO-0791 Ul. INŻYNIERSKA/KR.JADWIGI 05-800 PRUSZKÓW</t>
  </si>
  <si>
    <t xml:space="preserve">1421000201-02</t>
  </si>
  <si>
    <t xml:space="preserve">MIASTO PRUSZKÓW OŚW.ULIC ST.TRAFO-1401 Ul. WARYŃSKIEGO 05-800 PRUSZKÓW</t>
  </si>
  <si>
    <t xml:space="preserve">1421000202-04</t>
  </si>
  <si>
    <t xml:space="preserve">MIASTO PRUSZKÓW   OŚW.ULIC Ul. OŻAROWSKA SON 05-800 PRUSZKÓW</t>
  </si>
  <si>
    <t xml:space="preserve">1421000203-06</t>
  </si>
  <si>
    <t xml:space="preserve">MIASTO PRUSZKÓW OŚW.ULIC ST.TRAFO-0802 Ul. KOŚCIELNA . 05-800 PRUSZKÓW</t>
  </si>
  <si>
    <t xml:space="preserve">1421000204-08</t>
  </si>
  <si>
    <t xml:space="preserve">MIASTO PRUSZKÓW OŚW.ULIC AL.WOJ.POLSKIEGO ST.TR.0497 05-800 PRUSZKÓW</t>
  </si>
  <si>
    <t xml:space="preserve">1421000205-00</t>
  </si>
  <si>
    <t xml:space="preserve">MIASTO PRUSZKÓW OŚW.ULIC Ul. PRUSA T-6 CPN 05-800 PRUSZKÓW</t>
  </si>
  <si>
    <t xml:space="preserve">1421000206-02</t>
  </si>
  <si>
    <t xml:space="preserve">MIASTO PRUSZKÓW OŚW.ULIC ST.TRAFO-0767 Ul. POWSTAŃCÓW 05-800 PRUSZKÓW</t>
  </si>
  <si>
    <t xml:space="preserve">1421000207-04</t>
  </si>
  <si>
    <t xml:space="preserve">MIASTO PRUSZKÓW OŚW.ULIC ST.TRAFO-0051 Ul. PRUSA . 05-800 PRUSZKÓW</t>
  </si>
  <si>
    <t xml:space="preserve">1421000209-08</t>
  </si>
  <si>
    <t xml:space="preserve">MIASTO PRUSZKÓW OŚW.ULIC Ul. TOMCIA PALUCHA R/NIEPODLEGŁOŚCI 05-800 PRUSZKÓW</t>
  </si>
  <si>
    <t xml:space="preserve">1421000210-09</t>
  </si>
  <si>
    <t xml:space="preserve">MIASTO PRUSZKÓW OŚW.ULIC ST.TRAFO-1398 Ul. DŁUGA /HORTENSJI 05-800 PRUSZKÓW</t>
  </si>
  <si>
    <t xml:space="preserve">1421000211-01</t>
  </si>
  <si>
    <t xml:space="preserve">MIASTO PRUSZKÓW OŚW.ULIC Ul. PRUSA P.ŚLUBÓW 05-800 PRUSZKÓW</t>
  </si>
  <si>
    <t xml:space="preserve">1421000213-05</t>
  </si>
  <si>
    <t xml:space="preserve">MIASTO PRUSZKÓW OŚW.ULIC Ul. LIPOWA 05-800 PRUSZKÓW</t>
  </si>
  <si>
    <t xml:space="preserve">1421000214-07</t>
  </si>
  <si>
    <t xml:space="preserve">MIASTO PRUSZKÓW OŚW.ULIC Ul. BĄKI /ZDZIARSKA 05-800 PRUSZKÓW</t>
  </si>
  <si>
    <t xml:space="preserve">1421000215-09</t>
  </si>
  <si>
    <t xml:space="preserve">MIASTO PRUSZKÓW OŚW.ULIC ST.TRAFO-1415 Ul. LALKI OŚ.PRUSA 05-800 PRUSZKÓW</t>
  </si>
  <si>
    <t xml:space="preserve">1421000216-01</t>
  </si>
  <si>
    <t xml:space="preserve">MIASTO PRUSZKÓW OŚW.ULIC Ul. ZDZIARSKA /OGIŃSKIEGO 05-800 PRUSZKÓW</t>
  </si>
  <si>
    <t xml:space="preserve">1421000217-03</t>
  </si>
  <si>
    <t xml:space="preserve">MIASTO PRUSZKÓW OŚW.ULIC Ul. NIEZAPOMINAJKI ODOKOPOWE m przy nr 7 05-800 PRUSZKÓW</t>
  </si>
  <si>
    <t xml:space="preserve">1421000218-05</t>
  </si>
  <si>
    <t xml:space="preserve">MIASTO PRUSZKÓW OŚW.ULIC Ul. RYSIA 05-800 PRUSZKÓW</t>
  </si>
  <si>
    <t xml:space="preserve">1421000219-07</t>
  </si>
  <si>
    <t xml:space="preserve">MIASTO PRUSZKÓW OŚW.ULIC ST.TRAFO-1491 Ul. 3 MAJA 117 05-800 PRUSZKÓW</t>
  </si>
  <si>
    <t xml:space="preserve">1421000220-08</t>
  </si>
  <si>
    <t xml:space="preserve">MIASTO PRUSZKÓW OŚW. ULIC Ul. STASZICA I SIENKIEW m ICZA 05-800 PRUSZKÓW</t>
  </si>
  <si>
    <t xml:space="preserve">1421000221-00</t>
  </si>
  <si>
    <t xml:space="preserve">MIASTO PRUSZKÓW OŚW.ULIC Ul. MORELOWA PORZECZKOW 05-800 PRUSZKÓW</t>
  </si>
  <si>
    <t xml:space="preserve">1421000222-02</t>
  </si>
  <si>
    <t xml:space="preserve">MIASTO PRUSZKÓW OŚW. ULIC Ul. BRZOZOWA za st. T-4 m ścieżka rowerow 05-804 PRUSZKÓW</t>
  </si>
  <si>
    <t xml:space="preserve">1421000223-04</t>
  </si>
  <si>
    <t xml:space="preserve">MIASTO PRUSZKÓW OŚW. ULIC Ul. GAŁCZYŃSKIEGO 05-800 PRUSZKÓW</t>
  </si>
  <si>
    <t xml:space="preserve">1421000224-06</t>
  </si>
  <si>
    <t xml:space="preserve">MIASTO PRUSZKÓW OŚW.ULIC Ul. SPRAWIEDLIWOŚCI /PSM/ 05-800 PRUSZKÓW</t>
  </si>
  <si>
    <t xml:space="preserve">1421000225-08</t>
  </si>
  <si>
    <t xml:space="preserve">MIASTO PRUSZKÓW OŚW.ULIC Ul. KRASZEWSKIEGO ZOR I 05-800 PRUSZKÓW</t>
  </si>
  <si>
    <t xml:space="preserve">1421000226-00</t>
  </si>
  <si>
    <t xml:space="preserve">MIASTO PRUSZKÓW OŚW.ULIC Ul. SZCZĘSNA R/DASZYŃSK m IEGO 05-800 PRUSZKÓW</t>
  </si>
  <si>
    <t xml:space="preserve">1421000227-02</t>
  </si>
  <si>
    <t xml:space="preserve">MIASTO PRUSZKÓW OŚW.ULIC Ul. 3 MAJA przy ZNTK 05-800 PRUSZKÓW</t>
  </si>
  <si>
    <t xml:space="preserve">1421000228-04</t>
  </si>
  <si>
    <t xml:space="preserve">MIASTO PRUSZKÓW OŚW.ULIC Ul. KOŚCIUSZKI 05-800 PRUSZKÓW</t>
  </si>
  <si>
    <t xml:space="preserve">1421000229-06</t>
  </si>
  <si>
    <t xml:space="preserve">MIASTO PRUSZKÓW OŚW.ULIC Ul. PARTYZANTÓW 05-800 PRUSZKÓW</t>
  </si>
  <si>
    <t xml:space="preserve">1421000230-07</t>
  </si>
  <si>
    <t xml:space="preserve">MIASTO PRUSZKÓW OŚW.ULIC Ul. SADOWA/ZAMIEJSKA 05-800 PRUSZKÓW</t>
  </si>
  <si>
    <t xml:space="preserve">1421000231-09</t>
  </si>
  <si>
    <t xml:space="preserve">MIASTO PRUSZKÓW OŚW.ULIC Ul. 3 MAJA/MOSTOWA 05-800 PRUSZKÓW</t>
  </si>
  <si>
    <t xml:space="preserve">1421000232-01</t>
  </si>
  <si>
    <t xml:space="preserve">MIASTO PRUSZKÓW   OŚW.ULIC Ul. ZDZIARSKA/MICKIEWICZA 05-800 PRUSZKÓW</t>
  </si>
  <si>
    <t xml:space="preserve">1421000233-03</t>
  </si>
  <si>
    <t xml:space="preserve">MIASTO PRUSZKÓW    OŚW.ULIC Ul. DĘBOWA ST trafo 0 m 223 05-800 PRUSZKÓW</t>
  </si>
  <si>
    <t xml:space="preserve">1421000234-05</t>
  </si>
  <si>
    <t xml:space="preserve">MIASTO PRUSZKÓW    OŚW.ULIC Ul. KOSYNIERÓW st 0210 m T - 12 05-800 PRUSZKÓW</t>
  </si>
  <si>
    <t xml:space="preserve">1421000235-07</t>
  </si>
  <si>
    <t xml:space="preserve">MIASTO PRUSZKÓW    OŚW.ULIC Ul. GEOLOGICZNA st tr.0416 05-800 PRUSZKÓW</t>
  </si>
  <si>
    <t xml:space="preserve">1421000236-09</t>
  </si>
  <si>
    <t xml:space="preserve">MIASTO PRUSZKÓW    OŚW.ULIC Ul. 3 MAJA st 0419 05-800 PRUSZKÓW</t>
  </si>
  <si>
    <t xml:space="preserve">1421000237-01</t>
  </si>
  <si>
    <t xml:space="preserve">MIASTO PRUSZKÓW    OŚW.ULIC Ul. ZIMNA r/BRONIEWS m KIEGO 05-800 PRUSZKÓW</t>
  </si>
  <si>
    <t xml:space="preserve">1421000238-03</t>
  </si>
  <si>
    <t xml:space="preserve">MIASTO PRUSZKÓW    OŚW.ULIC Ul. PRUSA ośw Parku m Potulickich 05-800 PRUSZKÓW</t>
  </si>
  <si>
    <t xml:space="preserve">1421000239-05</t>
  </si>
  <si>
    <t xml:space="preserve">MIASTO PRUSZKÓW    OŚW.ULIC Ul. PRUSA st.tr. m skwer Poprzeczna 05-800 PRUSZKÓW</t>
  </si>
  <si>
    <t xml:space="preserve">1421000240-06</t>
  </si>
  <si>
    <t xml:space="preserve">MIASTO PRUSZKÓW    OŚW.ULIC AL.WOJ.POLSKIEGO/KUBUSIA PUCHATKA ST.TR.0683 05-800 PRUSZKÓW</t>
  </si>
  <si>
    <t xml:space="preserve">1421000241-08</t>
  </si>
  <si>
    <t xml:space="preserve">MIASTO PRUSZKÓW   OŚW.ULIC Ul. CHOPINA POWSTAŃCÓW m ST.TR.0815 05-800 PRUSZKÓW</t>
  </si>
  <si>
    <t xml:space="preserve">1421000242-00</t>
  </si>
  <si>
    <t xml:space="preserve">MIASTO PRUSZKÓW   OŚW.ULIC AL.JEROZOLIMSKIE 05-800 PRUSZKÓW</t>
  </si>
  <si>
    <t xml:space="preserve">1421000243-02</t>
  </si>
  <si>
    <t xml:space="preserve">MIASTO PRUSZKÓW    OŚW.UILC Ul. MIECZYSŁAWA /IRENY m st.0282 T-3 05-800 PRUSZKÓW</t>
  </si>
  <si>
    <t xml:space="preserve">1421000244-04</t>
  </si>
  <si>
    <t xml:space="preserve">MIASTO PRUSZKÓW    OŚW.UILC Ul. LIPOWA 23/SON/ 05-800 PRUSZKÓW</t>
  </si>
  <si>
    <t xml:space="preserve">1421000245-06</t>
  </si>
  <si>
    <t xml:space="preserve">MIASTO PRUSZKÓW    OŚW.ULIC Ul. SIENKIEWICZA 05-800 PRUSZKÓW</t>
  </si>
  <si>
    <t xml:space="preserve">1421000246-08</t>
  </si>
  <si>
    <t xml:space="preserve">MIASTO PRUSZKÓW    OŚW.ULIC Ul. ROBOTNICZA ST.ŻYMIRSK m IEGO 0794 05-800 PRUSZKÓW</t>
  </si>
  <si>
    <t xml:space="preserve">1421000247-00</t>
  </si>
  <si>
    <t xml:space="preserve">MIASTO PRUSZKÓW    OŚW.ULIC Ul. PROMYKA 05-800 PRUSZKÓW</t>
  </si>
  <si>
    <t xml:space="preserve">1421000248-02</t>
  </si>
  <si>
    <t xml:space="preserve">MIASTO PRUSZKÓW   OŚW.ULIC Ul. PILNIKOWA /DŁUGA 05-800 PRUSZKÓW</t>
  </si>
  <si>
    <t xml:space="preserve">1421000249-04</t>
  </si>
  <si>
    <t xml:space="preserve">MIASTO PRUSZKÓW    OŚW.ULIC Ul. MICKIEWICZA/ZDZIARSKA 05-800 PRUSZKÓW</t>
  </si>
  <si>
    <t xml:space="preserve">1421000250-05</t>
  </si>
  <si>
    <t xml:space="preserve">MIASTO PRUSZKÓW    OŚW.ULIC Ul. MICKIEWICZA R/BARTOSZA 05-800 PRUSZKÓW</t>
  </si>
  <si>
    <t xml:space="preserve">1421000251-07</t>
  </si>
  <si>
    <t xml:space="preserve">MIASTO PRUSZKÓW    OŚW.ULIC Ul. MICKIEWICZA R /DŁUGIEJ 05-800 PRUSZKÓW</t>
  </si>
  <si>
    <t xml:space="preserve">1421000252-09</t>
  </si>
  <si>
    <t xml:space="preserve">MIASTO PRUSZKÓW    OŚW.ULIC Ul. DOLNA K / WKD 05-800 PRUSZKÓW</t>
  </si>
  <si>
    <t xml:space="preserve">1421000253-01</t>
  </si>
  <si>
    <t xml:space="preserve">MIASTO PRUSZKÓW    OŚW.ULIC Ul. WIEJSKA 05-800 PRUSZKÓW</t>
  </si>
  <si>
    <t xml:space="preserve">1421000254-03</t>
  </si>
  <si>
    <t xml:space="preserve">MIASTO PRUSZKÓW    OŚW.ULIC Ul. TORFOWA /SZPITALNA 05-800 PRUSZKÓW</t>
  </si>
  <si>
    <t xml:space="preserve">1421000255-05</t>
  </si>
  <si>
    <t xml:space="preserve">MIASTO PRUSKÓW    OŚW.ULIC AL.WOJ.POLSKIEGO K /PKO 05-800 PRUSZKÓW</t>
  </si>
  <si>
    <t xml:space="preserve">1421000256-07</t>
  </si>
  <si>
    <t xml:space="preserve">MIASTO PRUSZKÓW   OŚW.ULIC Ul. CICHA 05-800 PRUSZKÓW</t>
  </si>
  <si>
    <t xml:space="preserve">1421000257-09</t>
  </si>
  <si>
    <t xml:space="preserve">MIASTO PRUSZKÓW    OŚW.ULIC Ul. LIPOWA /KOPERNIKA 05-800 PRUSZKÓW</t>
  </si>
  <si>
    <t xml:space="preserve">1421000258-01</t>
  </si>
  <si>
    <t xml:space="preserve">MIASTO PRUSZKÓW    OŚW.ULIC Ul. CHOPINA ST.TR.0939 05-800 PRUSZKÓW</t>
  </si>
  <si>
    <t xml:space="preserve">1421000259-03</t>
  </si>
  <si>
    <t xml:space="preserve">MIASTO PRUSZKÓW    OŚW.ULIC Ul. PROMYKA/ROBOTNICZA 05-800 PRUSZKÓW</t>
  </si>
  <si>
    <t xml:space="preserve">1421000260-04</t>
  </si>
  <si>
    <t xml:space="preserve">URZĄD MIASTA PRUSZKÓW    OŚW.ULIC Ul. 3 MAJA st.tr.0567 05-800 PRUSZKÓW</t>
  </si>
  <si>
    <t xml:space="preserve">1421000261-06</t>
  </si>
  <si>
    <t xml:space="preserve">MIASTO PRUSZKÓW    OŚW.ULIC Ul. 3 MAJA /MOSTOWA 05-800 PRUSZKÓW</t>
  </si>
  <si>
    <t xml:space="preserve">1421000262-08</t>
  </si>
  <si>
    <t xml:space="preserve">MIASTO PRUSZKÓW    OŚW.ULIC Ul. DŁUGA R/BRZEZIŃS m KIEGO 05-800 PRUSZKÓW</t>
  </si>
  <si>
    <t xml:space="preserve">1421000263-00</t>
  </si>
  <si>
    <t xml:space="preserve">MIASTO PRUSZKÓW   OŚW.ULIC Ul. GAŁCZYŃSKIEGO KOLEJOWA 05-800 PRUSZKÓW</t>
  </si>
  <si>
    <t xml:space="preserve">1421000264-02</t>
  </si>
  <si>
    <t xml:space="preserve">MIASTO PRUSZKÓW   OŚW.ULIC Ul. ZDZIARSKA /ZBIGNIEWA 05-800 PRUSZKÓW</t>
  </si>
  <si>
    <t xml:space="preserve">1421000265-04</t>
  </si>
  <si>
    <t xml:space="preserve">MIASTO PRUSZKÓW    OŚW.ULIC AL.JEROZ/TYSIĄCLECIA PIASTÓW 05-800 PRUSZKÓW</t>
  </si>
  <si>
    <t xml:space="preserve">1421000266-06</t>
  </si>
  <si>
    <t xml:space="preserve">MIASTO PRUSZKÓW    OŚW.ULIC AL.JEROZOLIMSKIE /GŁÓWNEJ 05-800 PRUSZKÓW</t>
  </si>
  <si>
    <t xml:space="preserve">1421000267-08</t>
  </si>
  <si>
    <t xml:space="preserve">MIASTO PRUSZKÓW    OŚW.ULIC Ul. JARZYNOWA 05-800 PRUSZKÓW</t>
  </si>
  <si>
    <t xml:space="preserve">1421000268-00</t>
  </si>
  <si>
    <t xml:space="preserve">MIASTO PRUSZKÓW    OŚW.ULIC Ul. ZDZIARSKA WIDOK 05-800 PRUSZKÓW</t>
  </si>
  <si>
    <t xml:space="preserve">1421000269-02</t>
  </si>
  <si>
    <t xml:space="preserve">MIASTO PRUSZKÓW    OŚW.ULIC Ul. PASAŻERSKA I EWY 05-800 PRUSZKÓW</t>
  </si>
  <si>
    <t xml:space="preserve">1421000270-03</t>
  </si>
  <si>
    <t xml:space="preserve">MIASTO PRUSZKÓW    OŚW.ULIC Ul. HUBALA/KOPERNIKA 05-800 PRUSZKÓW</t>
  </si>
  <si>
    <t xml:space="preserve">1421000271-05</t>
  </si>
  <si>
    <t xml:space="preserve">MIASTO PRUSZKÓW   OŚW.ULIC Ul. REYMONTA R/DŁUGIEJ 05-800 PRUSZKÓW</t>
  </si>
  <si>
    <t xml:space="preserve">1421000272-07</t>
  </si>
  <si>
    <t xml:space="preserve">MIASTO PRUSZKÓW    OŚW.ULIC Ul. 2 SIERPNIA 05-800 PRUSZKÓW</t>
  </si>
  <si>
    <t xml:space="preserve">1421000273-09</t>
  </si>
  <si>
    <t xml:space="preserve">MIASTO PRUSZKÓW OŚW.ULIC Ul. ŻELAZNA R/RZEWUSKI m EGO ST.0131 05-800 PRUSZKÓW</t>
  </si>
  <si>
    <t xml:space="preserve">1421000274-01</t>
  </si>
  <si>
    <t xml:space="preserve">MIASTO PRUSZKÓW   OŚW.ULIC Ul. MOSTOWA DZIAŁ. PKP 05-800 PRUSZKÓW</t>
  </si>
  <si>
    <t xml:space="preserve">1421000275-03</t>
  </si>
  <si>
    <t xml:space="preserve">MIASTO PRUSZKÓW    OŚW.ULIC Ul. POWSTAŃCÓW żeberko 05-800 PRUSZKÓW</t>
  </si>
  <si>
    <t xml:space="preserve">1421000276-05</t>
  </si>
  <si>
    <t xml:space="preserve">MIASTO PRUSZKÓW   OŚW.ULIC Ul. POWSTAŃCÓW St tra 767 05-800 PRUSZKÓW</t>
  </si>
  <si>
    <t xml:space="preserve">1421000277-07</t>
  </si>
  <si>
    <t xml:space="preserve">URZĄD MIASTA PRUSZKÓW    OŚW.ULIC Ul. POWSTAŃCÓW R/SZOPENA 08-800 PRUSZKÓW</t>
  </si>
  <si>
    <t xml:space="preserve">1421000278-09</t>
  </si>
  <si>
    <t xml:space="preserve">MIASTO PRUSZKÓW    OŚW.ULIC Ul. ANDRZEJA 6 ST.T0123 05-800 PRUSZKÓW</t>
  </si>
  <si>
    <t xml:space="preserve">1421000279-01</t>
  </si>
  <si>
    <t xml:space="preserve">MIASTO PRUSZKÓW    OŚW.ULIC Ul. SREBRNA 05-800 PRUSZKÓW</t>
  </si>
  <si>
    <t xml:space="preserve">1421000280-02</t>
  </si>
  <si>
    <t xml:space="preserve">MIASTO PRUSZKÓW    OŚW.ULIC Ul. BRISTOL JEDNOŚCI R m OBOTNICZEJ 05-800 PRUSZKÓW</t>
  </si>
  <si>
    <t xml:space="preserve">1421000282-06</t>
  </si>
  <si>
    <t xml:space="preserve">MIASTO PRUSZKÓW   OŚW.ULIC Ul. DOMANIEWSKA k/cmentarz m a 05-800 PRUSZKÓW</t>
  </si>
  <si>
    <t xml:space="preserve">1421000283-08</t>
  </si>
  <si>
    <t xml:space="preserve">MIASTO PRUSZKÓW   OŚW.ULIC Ul. PRZYSZŁOŚCI 05-800 PRUSZKÓW</t>
  </si>
  <si>
    <t xml:space="preserve">1421000284-00</t>
  </si>
  <si>
    <t xml:space="preserve">MIASTO PRUSZKÓW    OŚW.ULIC AL.WOJ.POLSKIEGO 52 ST.0275 05-800 PRUSZKÓW</t>
  </si>
  <si>
    <t xml:space="preserve">1421000285-02</t>
  </si>
  <si>
    <t xml:space="preserve">MIASTO PRUSZKÓW   OŚW.ULIC Ul. RYSZARDA T-1 0280 05-800 PRUSZKÓW</t>
  </si>
  <si>
    <t xml:space="preserve">1421000286-04</t>
  </si>
  <si>
    <t xml:space="preserve">MIASTO PRUSZKÓW   OŚW.ULIC Ul. OGRODOWA 05-800 PRUSZKÓW</t>
  </si>
  <si>
    <t xml:space="preserve">1421000287-06</t>
  </si>
  <si>
    <t xml:space="preserve">MIASTO PRUSZKÓW    OŚW.ULIC Ul. SŁONIA TRĄBALSKIEGO 05-800 PRUSZKÓW</t>
  </si>
  <si>
    <t xml:space="preserve">1421000288-08</t>
  </si>
  <si>
    <t xml:space="preserve">MIASTO PRUSZKÓW    OŚW.ULIC Ul. CIECHANOWSKA R/3-MAJA 05-800 PRUSZKÓW</t>
  </si>
  <si>
    <t xml:space="preserve">1421000289-00</t>
  </si>
  <si>
    <t xml:space="preserve">MIASTO PRUSZKÓW    OŚW.ULIC Ul. DZIAŁKOWA przy st. m S-9 0342 05-800 PRUSZKÓW</t>
  </si>
  <si>
    <t xml:space="preserve">1421000290-01</t>
  </si>
  <si>
    <t xml:space="preserve">MIASTO PRUSZKÓW    OŚW.ULIC Ul. ZGODA 2 ST 0205 05-800 PRUSZKÓW</t>
  </si>
  <si>
    <t xml:space="preserve">1421000291-03</t>
  </si>
  <si>
    <t xml:space="preserve">MIASTO PRUSZKÓW    OŚW.ULIC Ul. STALOWA ST 0924 05-800 PRUSZKÓW</t>
  </si>
  <si>
    <t xml:space="preserve">1421000292-05</t>
  </si>
  <si>
    <t xml:space="preserve">MIASTO PRUSZKÓW    OŚW.ULIC Ul. POL.ORG.WOJ. obok ronda 05-800 PRUSZKÓW</t>
  </si>
  <si>
    <t xml:space="preserve">1421000293-07</t>
  </si>
  <si>
    <t xml:space="preserve">MIASTO PRUSZKÓW    OŚW.ULIC Ul. OŁÓWKOWA 05-800 PRUSZKÓW</t>
  </si>
  <si>
    <t xml:space="preserve">1421000294-09</t>
  </si>
  <si>
    <t xml:space="preserve">MIASTO PRUSZKÓW    OŚW.ULIC Ul. DOBRA 18 i 16 05-800 PRUSZKÓW</t>
  </si>
  <si>
    <t xml:space="preserve">1421000295-01</t>
  </si>
  <si>
    <t xml:space="preserve">MIASTO PRUSZKÓW OŚW.ULIC Ul. KRYSTYNY 05-800 PRUSZKÓW</t>
  </si>
  <si>
    <t xml:space="preserve">1421000296-03</t>
  </si>
  <si>
    <t xml:space="preserve">MIASTO PRUSZKÓW    OŚW.ULIC. ST.TR.0836 Ul. OŁTARZEWSKA 05-800 PRUSZKÓW</t>
  </si>
  <si>
    <t xml:space="preserve">1421000297-05</t>
  </si>
  <si>
    <t xml:space="preserve">MIASTO PRUSZKÓW    OŚW.ULIC Ul. DOBRA 2 ST.S-17 05-800 PRUSZKÓW</t>
  </si>
  <si>
    <t xml:space="preserve">1421000298-07</t>
  </si>
  <si>
    <t xml:space="preserve">MIASTO PRUSZKÓW   OŚW.ULIC Ul. PRUSA PRZY DRAGONIE m  S-19 05-800 PRUSZKÓW</t>
  </si>
  <si>
    <t xml:space="preserve">1421000299-09</t>
  </si>
  <si>
    <t xml:space="preserve">MIASTO PRUSZKÓW    OŚW.ULIC Ul. AKACJOWA /GOMULIŃSK m IEGO S-22 05-800 PRUSZKÓW</t>
  </si>
  <si>
    <t xml:space="preserve">1421000300-08</t>
  </si>
  <si>
    <t xml:space="preserve">MIASTO PRUSZKÓW  OŚW.ULIC Ul. WALDEMARA STANISŁAWA m 0281 T-2 05-800 PRUSZKÓW</t>
  </si>
  <si>
    <t xml:space="preserve">1421000301-00</t>
  </si>
  <si>
    <t xml:space="preserve">MIASTO PRUSZKÓW    OŚW.ULIC Ul. KRAKUSA II 05-800 PRUSZKÓW</t>
  </si>
  <si>
    <t xml:space="preserve">1421000302-02</t>
  </si>
  <si>
    <t xml:space="preserve">MIASTO PRUSZKÓW   OŚW.ULIC ST.TR.0759 Ul. SPACEROWA KRAKUSA I 05-800 PRUSZKÓW</t>
  </si>
  <si>
    <t xml:space="preserve">1421000303-04</t>
  </si>
  <si>
    <t xml:space="preserve">MIASTO PRUSZKÓW    OŚW.ULIC Ul. RONDO WOLNOŚCI Wiadukt /l m przy hotelu 05-800 PRUSZKÓW</t>
  </si>
  <si>
    <t xml:space="preserve">1421000304-06</t>
  </si>
  <si>
    <t xml:space="preserve">MIASTO PRUSZKÓW    OŚW. ULIC Ul. OŁTARZEWSKA 05-800 PRUSZKÓW</t>
  </si>
  <si>
    <t xml:space="preserve">1421000305-08</t>
  </si>
  <si>
    <t xml:space="preserve">MIASTO PRUSZKÓW   OŚW.ULIC Ul. 3 MAJA R/WESOŁEJ 05-800 PRUSZKÓW</t>
  </si>
  <si>
    <t xml:space="preserve">1421000306-00</t>
  </si>
  <si>
    <t xml:space="preserve">MIASTO PRUSZKÓW    OŚW.ULIC Ul. SREBRNA 7SOK ST.TR m 0671 05-800 PRUSZKÓW</t>
  </si>
  <si>
    <t xml:space="preserve">1421000307-02</t>
  </si>
  <si>
    <t xml:space="preserve">MIASTO PRUSZKÓW   OŚW.ULIC Ul. ANDRZEJA st. 0394 05-800 PRUSZKÓW</t>
  </si>
  <si>
    <t xml:space="preserve">1421000308-04</t>
  </si>
  <si>
    <t xml:space="preserve">MIASTO PRUSZKÓW    OŚW.ULIC Ul. ZIMNA 05-800 PRUSZKÓW</t>
  </si>
  <si>
    <t xml:space="preserve">1421000309-06</t>
  </si>
  <si>
    <t xml:space="preserve">MIASTO PRUSZKÓW    OŚW.ULIC Ul. MIERNICZA 05-800 PRUSZKÓW</t>
  </si>
  <si>
    <t xml:space="preserve">1421000310-07</t>
  </si>
  <si>
    <t xml:space="preserve">MIASTO PRUSZKÓW    OŚW.ULIC Ul. JASTRZĘBIA 05-800 PRUSZKÓW</t>
  </si>
  <si>
    <t xml:space="preserve">1421000311-09</t>
  </si>
  <si>
    <t xml:space="preserve">MIASTO PRUSZKÓW   OŚW.ULIC Ul. WRÓBLEWSKIEGO w/w BL.6 m ST.S-14 05-800 PRUSZKÓW</t>
  </si>
  <si>
    <t xml:space="preserve">1421000312-01</t>
  </si>
  <si>
    <t xml:space="preserve">MIASTO PRUSZKÓW    OŚW.ULIC Ul. LIPOWA R/ARMII KR 05-800 PRUSZKÓW</t>
  </si>
  <si>
    <t xml:space="preserve">1421000313-03</t>
  </si>
  <si>
    <t xml:space="preserve">MIASTO PRUSZKÓW    OŚW.ULIC Ul. ŻBIKOWSKA 05-800 PRUSZKÓW</t>
  </si>
  <si>
    <t xml:space="preserve">1421000314-05</t>
  </si>
  <si>
    <t xml:space="preserve">MIASTO PRUSZKÓW    OŚW.ULIC Ul. MAJOWA PIĘKNA K/C m PN 05-800 PRUSZKÓW</t>
  </si>
  <si>
    <t xml:space="preserve">1421000315-07</t>
  </si>
  <si>
    <t xml:space="preserve">MIASTO PRUSZKÓW OŚW.ULIC Ul. ŻÓŁKIEWSKIEGO r/Kasztanowej  m T-7 0975 05-800 PRUSZKÓW</t>
  </si>
  <si>
    <t xml:space="preserve">1421000316-09</t>
  </si>
  <si>
    <t xml:space="preserve">MIASTO PRUSZKÓW    OŚW.ULIC Ul. PROMYKA R/PRZEJAZD m ST.0012 05-800 PRUSZKÓW</t>
  </si>
  <si>
    <t xml:space="preserve">1421000317-01</t>
  </si>
  <si>
    <t xml:space="preserve">MIASTO PRUSZKÓW    OŚW.ULIC Ul. DOLNA /PĘCICKIEJ 05-800 PRUSZKÓW</t>
  </si>
  <si>
    <t xml:space="preserve">1421000319-05</t>
  </si>
  <si>
    <t xml:space="preserve">MIASTO PRUSZKÓW  OŚW.ULIC Ul. KOMOROWSKA 05-800 PRUSZKÓW</t>
  </si>
  <si>
    <t xml:space="preserve">1421000320-06</t>
  </si>
  <si>
    <t xml:space="preserve">MIASTO PRUSZKÓW   OŚW.ULIC Ul. SZKOLNA DŁUGA 05-800 PRUSZKÓW</t>
  </si>
  <si>
    <t xml:space="preserve">1421000321-08</t>
  </si>
  <si>
    <t xml:space="preserve">MIASTO PRUSZKÓW   OŚW.ULIC Ul. WOKULSKIEGO PRZY ST.TR m 1100 05-800 PRUSZKÓW</t>
  </si>
  <si>
    <t xml:space="preserve">1421000322-00</t>
  </si>
  <si>
    <t xml:space="preserve">MIASTO PRUSZKÓW   OŚW.ULIC Ul. DĄBROWSKIEJ 1 05-800 PRUSZKÓW</t>
  </si>
  <si>
    <t xml:space="preserve">1421000323-02</t>
  </si>
  <si>
    <t xml:space="preserve">MIASTO PRUSZKÓW OŚW.ULIC Ul. TORFOWA 05-800 PRUSZKÓW</t>
  </si>
  <si>
    <t xml:space="preserve">1421000324-04</t>
  </si>
  <si>
    <t xml:space="preserve">URZĄD MIASTA PRUSZKÓW    OSW.ULIC Ul. KRĘTA 05-800 PRUSZKÓW</t>
  </si>
  <si>
    <t xml:space="preserve">1421000325-06</t>
  </si>
  <si>
    <t xml:space="preserve">MIASTO PRUSZKÓW    OŚW.ULIC Ul. SZPITALNA 05-800 PRUSZKÓW</t>
  </si>
  <si>
    <t xml:space="preserve">1421000326-08</t>
  </si>
  <si>
    <t xml:space="preserve">MIASTO PRUSZKÓW    OŚW.ULIC Ul. 3 MAJA PRZY KŁADC m TER.PKP 05-800 PRUSZKÓW</t>
  </si>
  <si>
    <t xml:space="preserve">1421000327-00</t>
  </si>
  <si>
    <t xml:space="preserve">MIASTO PRUSZKÓW    OŚW.ULIC Ul. SPOKOJNA 05-800 PRUSZKÓW</t>
  </si>
  <si>
    <t xml:space="preserve">1421000328-02</t>
  </si>
  <si>
    <t xml:space="preserve">MIASTO PRUSZKÓW    OŚW.ULIC Ul. WARYŃSKIEGO 18 05-800 PRUSZKÓW</t>
  </si>
  <si>
    <t xml:space="preserve">1421000329-04</t>
  </si>
  <si>
    <t xml:space="preserve">MIASTO PRUSZKÓW  OŚW.OSIEDLA Ul. KACZANOWSKIEGO OŚ.OŚEDL. 05-800 PRUSZKÓW</t>
  </si>
  <si>
    <t xml:space="preserve">1421000330-05</t>
  </si>
  <si>
    <t xml:space="preserve">MIASTO PRUSZKÓW    OŚW.ULIC Ul. ZBOŻOWA ST.1198 05-800 PRUSZKÓW</t>
  </si>
  <si>
    <t xml:space="preserve">1421000331-07</t>
  </si>
  <si>
    <t xml:space="preserve">MIASTO PRUSZKÓW    OŚW.ULIC Ul. PODMOKŁA ST.1088 05-800 PRUSZKÓW</t>
  </si>
  <si>
    <t xml:space="preserve">1421000332-09</t>
  </si>
  <si>
    <t xml:space="preserve">MIASTO PRUSZKÓW    OŚW.ULIC Ul. RÓŻANA/SOBIESKIEGO 05-800 PRUSZKÓW</t>
  </si>
  <si>
    <t xml:space="preserve">1421000333-01</t>
  </si>
  <si>
    <t xml:space="preserve">MIASTO PRUSZKÓW    OŚW.ULIC Ul. WIŚNIOWA GĄSIN 05-800 PRUSZKÓW</t>
  </si>
  <si>
    <t xml:space="preserve">1421000334-03</t>
  </si>
  <si>
    <t xml:space="preserve">MIASTO PRUSZKÓW    OŚW. ULIC Ul. TRAKTOWA GĄSIN 05-800 PRUSZKÓW</t>
  </si>
  <si>
    <t xml:space="preserve">1421000750-05</t>
  </si>
  <si>
    <t xml:space="preserve">MIASTO PRUSZKÓW, OŚWIETLENIE PARKU KOŚCIUSZKI   </t>
  </si>
  <si>
    <t xml:space="preserve">1421002107-00</t>
  </si>
  <si>
    <t xml:space="preserve">MIASTO PRUSZKÓW, UL. WARSZAWSKA, OŚWIETLENIE ULICZNE</t>
  </si>
  <si>
    <t xml:space="preserve">1421006598-03</t>
  </si>
  <si>
    <t xml:space="preserve">MIASTO PRUSZKÓW UL. ŻYTNIA DZ. 1/2 OŚW. UL. </t>
  </si>
  <si>
    <t xml:space="preserve">1421004423-08</t>
  </si>
  <si>
    <t xml:space="preserve">MIASTO PRUSZKÓW OŚW. ULIC, UL. SREBRNA/POWSTAŃCÓW DZ 122/4, 122/8 </t>
  </si>
  <si>
    <t xml:space="preserve">1421004426-04</t>
  </si>
  <si>
    <t xml:space="preserve">MIASTO PRUSZKÓW OŚW. ULIC, UL. PRZEJAZDOWA DZ. NR 44/1</t>
  </si>
  <si>
    <t xml:space="preserve">1421004427-06</t>
  </si>
  <si>
    <t xml:space="preserve">MIASTO PRUSZKÓW OŚW. ULIC,  UL. PRZEJAZDOWA DZ. NR 12</t>
  </si>
  <si>
    <t xml:space="preserve">1421082170-07</t>
  </si>
  <si>
    <t xml:space="preserve">MIASTO PRUSZKÓW OŚW. ULIC,  AL. JEROZOLIMSKIE</t>
  </si>
  <si>
    <t xml:space="preserve">1421083294-08</t>
  </si>
  <si>
    <t xml:space="preserve">MIASTO PRUSZKÓW OŚW. ULIC,  ul. JARZYNOWA</t>
  </si>
  <si>
    <t xml:space="preserve">1421085615-04</t>
  </si>
  <si>
    <t xml:space="preserve">MIASTO PRUSZKÓW OŚW. ULIC,  ul. DIAMENTOWA DZ. 10/6</t>
  </si>
  <si>
    <t xml:space="preserve">1421086035-01</t>
  </si>
  <si>
    <t xml:space="preserve">MIASTO PRUSZKÓW OŚW. ULIC,  ul. BŁOŃSKA i BRYŁY</t>
  </si>
  <si>
    <t xml:space="preserve">1421089384-09</t>
  </si>
  <si>
    <t xml:space="preserve">MIASTO PRUSZKÓW OŚW. ULIC,  ul. DZIAŁKOWA DZ. 64/3</t>
  </si>
  <si>
    <t xml:space="preserve">1421090571-03</t>
  </si>
  <si>
    <t xml:space="preserve">MIASTO PRUSZKÓW OŚW. ULIC,  ul. ZDZIARSKA DZ. 65/4</t>
  </si>
  <si>
    <t xml:space="preserve">RAZEM</t>
  </si>
  <si>
    <t xml:space="preserve">MIASTO PRUSZKÓW    OŚWIETLENIE ULIC ( w taryfie C11o )</t>
  </si>
  <si>
    <t xml:space="preserve">Zestawienie punktów i parametrów odbioru energii rozliczanych w grupie taryfowej dwustrefowej C12a</t>
  </si>
  <si>
    <t xml:space="preserve">szczyt kWh</t>
  </si>
  <si>
    <t xml:space="preserve">poza szczytem kWh</t>
  </si>
  <si>
    <t xml:space="preserve">1421002108-02</t>
  </si>
  <si>
    <t xml:space="preserve">MIASTO PRUSZKÓW, UL. 3 MAJA 124 m, Dz 2 – ILUMINACJA KOŚCIOŁA</t>
  </si>
  <si>
    <t xml:space="preserve">70973536</t>
  </si>
  <si>
    <t xml:space="preserve">1421000164-04</t>
  </si>
  <si>
    <t xml:space="preserve">INTEGRACYJNE MIEJSKIE PRZEDSZKOLE NR 5, UL.NARUTOWICZA 20, 05-800 Pruszków</t>
  </si>
  <si>
    <t xml:space="preserve">PRZEDSZKOLE NR 5 UL.NARUTOWICZA 20</t>
  </si>
  <si>
    <t xml:space="preserve">253880</t>
  </si>
  <si>
    <t xml:space="preserve">1421000169-04</t>
  </si>
  <si>
    <t xml:space="preserve">KSIĄŻNICA PRUSZKOWSKA FILIA NR 1 UL.3-GO MAJA 26</t>
  </si>
  <si>
    <t xml:space="preserve">8482345</t>
  </si>
  <si>
    <t xml:space="preserve">Suma</t>
  </si>
  <si>
    <t xml:space="preserve">pozaszczytowa</t>
  </si>
  <si>
    <t xml:space="preserve">Suma zużycia </t>
  </si>
  <si>
    <t xml:space="preserve">Zestawienie punktów i parametrów odbioru energii rozliczanych w grupie taryfowej dwustrefowej C12b</t>
  </si>
  <si>
    <t xml:space="preserve">dzień kWh</t>
  </si>
  <si>
    <t xml:space="preserve">noc kWh</t>
  </si>
  <si>
    <t xml:space="preserve">1421000343-00</t>
  </si>
  <si>
    <t xml:space="preserve">MIASTO PRUSZKÓW UL.KRASZEWSKIEGO 23 – iluminacja kościoła</t>
  </si>
  <si>
    <t xml:space="preserve">00036330</t>
  </si>
  <si>
    <t xml:space="preserve">dzienna </t>
  </si>
  <si>
    <t xml:space="preserve">nocna </t>
  </si>
  <si>
    <t xml:space="preserve">1421000197-07</t>
  </si>
  <si>
    <t xml:space="preserve">MIASTO PRUSZKÓW UL.KRASZEWSKIEGO K/NR 46            OŚWIETLENIE ULIC</t>
  </si>
  <si>
    <t xml:space="preserve">12294491</t>
  </si>
  <si>
    <t xml:space="preserve">1421002106-08</t>
  </si>
  <si>
    <t xml:space="preserve">MIASTO PRUSZKÓW UL.Parzniewska dz. nr 24/4           OŚWIETLENIE ULIC</t>
  </si>
  <si>
    <t xml:space="preserve">00042355</t>
  </si>
  <si>
    <t xml:space="preserve">1421002111-07</t>
  </si>
  <si>
    <t xml:space="preserve">MIASTO PRUSZKÓW UL.NAŁKOWSKIEJ          OŚWIETLENIE ULIC</t>
  </si>
  <si>
    <t xml:space="preserve">00124021</t>
  </si>
  <si>
    <t xml:space="preserve">Zestawienie punktów i parametrów odbioru energii rozliczanych w grupie taryfowej jednostrefowej C21</t>
  </si>
  <si>
    <t xml:space="preserve">1421000194-01</t>
  </si>
  <si>
    <t xml:space="preserve">MIASTO BUD URZĘDU   PRUSZKÓW UL.KRASZEWSKIEGO14/16</t>
  </si>
  <si>
    <t xml:space="preserve">557116</t>
  </si>
  <si>
    <t xml:space="preserve">1421000189-02</t>
  </si>
  <si>
    <t xml:space="preserve">SZKOŁA PODSTAWOWA NR 1 im. Józefa Piłsudskiego, UL.TOPOLOWA 10, 05-800 Pruszków</t>
  </si>
  <si>
    <t xml:space="preserve">SZKOŁA PODSTAWOWA NR 1 UL.TOPOLOWA 10</t>
  </si>
  <si>
    <t xml:space="preserve">440163</t>
  </si>
  <si>
    <t xml:space="preserve">1421000191-05</t>
  </si>
  <si>
    <t xml:space="preserve">SZKOŁA PODSTAWOWA NR 2 w Pruszkowie, UL.JASNA 2, 05-804 Pruszków</t>
  </si>
  <si>
    <t xml:space="preserve">SZKOŁA PODSTAWOWA NR 2 UL.JASNA 2</t>
  </si>
  <si>
    <t xml:space="preserve">847917</t>
  </si>
  <si>
    <t xml:space="preserve">1421083426-05</t>
  </si>
  <si>
    <t xml:space="preserve">SZKOŁA PODSTAWOWA NR 5 w Pruszkowie,  UL. JANA DŁUGOSZA 53, 05-800 Pruszków</t>
  </si>
  <si>
    <t xml:space="preserve">SZKOŁA PODSTAWOWA NR 5 UL. JANA DŁUGOSZA 53</t>
  </si>
  <si>
    <t xml:space="preserve">03540129</t>
  </si>
  <si>
    <t xml:space="preserve">1421000192-07</t>
  </si>
  <si>
    <t xml:space="preserve">SZKOŁA PODSTAWOWA NR 6 im. Henryka Sienkiewicza, UL.LIPOWA 31, 05-800 Pruszków</t>
  </si>
  <si>
    <t xml:space="preserve">SZKOŁA PODSTAWOWA NR 6 UL.LIPOWA 31</t>
  </si>
  <si>
    <t xml:space="preserve">04148946</t>
  </si>
  <si>
    <t xml:space="preserve">1421000193-09</t>
  </si>
  <si>
    <t xml:space="preserve">SZKOŁA PODSTAWOWA NR 8 im. Władysława Broniewskiego, UL.OBROŃCÓW POKOJU 44, 05-800 Pruszków</t>
  </si>
  <si>
    <t xml:space="preserve">SZKOŁA PODSTAWOWA NR 8 UL.OBROŃCÓW POKOJU 44</t>
  </si>
  <si>
    <t xml:space="preserve">04144170</t>
  </si>
  <si>
    <t xml:space="preserve">1421000390-09</t>
  </si>
  <si>
    <t xml:space="preserve">SZKOŁA PODSTAWOWA NR 9, UL.MOSTOWA 6, 05-800 Pruszków</t>
  </si>
  <si>
    <t xml:space="preserve">SZKOŁA PODSTAWOWA NR 9 UL.MOSTOWA 6</t>
  </si>
  <si>
    <t xml:space="preserve">50437331</t>
  </si>
  <si>
    <t xml:space="preserve">1421085134-00</t>
  </si>
  <si>
    <t xml:space="preserve">SZKOŁA PODSTAWOWA NR 10, UL.PŁYWACKA 16, 05-800 Pruszków</t>
  </si>
  <si>
    <t xml:space="preserve">Obiekt oświatowo-sportowy ul. Kaletnicza dz. 300/568, 05-800 Pruszków</t>
  </si>
  <si>
    <t xml:space="preserve">4098797</t>
  </si>
  <si>
    <t xml:space="preserve">1421083427-07</t>
  </si>
  <si>
    <t xml:space="preserve">PRZEDSZKOLE MIEJSKIE NR 1, UL. JARZYNOWA 21, 05-800 Pruszków</t>
  </si>
  <si>
    <t xml:space="preserve">PRZEDSZKOLE MIEJSKIE NR 1 UL. JARZYNOWA 21</t>
  </si>
  <si>
    <t xml:space="preserve">03540118</t>
  </si>
  <si>
    <t xml:space="preserve">1421000184-02</t>
  </si>
  <si>
    <t xml:space="preserve">PRZEDSZKOLE MIEJSKIE NR 4 „POD KASZTANEM”,  UL.BOLESŁAWA PRUSA 27, 05-800 Pruszków</t>
  </si>
  <si>
    <t xml:space="preserve">PRZEDSZKOLE MIEJSKIE NR 4 UL.BOLESŁAWA PRUSA 27</t>
  </si>
  <si>
    <t xml:space="preserve">50437917</t>
  </si>
  <si>
    <t xml:space="preserve">1421000411-07</t>
  </si>
  <si>
    <t xml:space="preserve">PRZEDSZKOLE MIEJSKIE NR 13 UL. Antka 7, 05-800 Pruszków</t>
  </si>
  <si>
    <t xml:space="preserve">PRZEDSZKOLE MIEJSKIE NR 13 UL. Antka 7</t>
  </si>
  <si>
    <t xml:space="preserve">50438538</t>
  </si>
  <si>
    <t xml:space="preserve">1421000181-06</t>
  </si>
  <si>
    <t xml:space="preserve">PRZEDSZKOLE MIEJSKIE NR 12, UL.ANDRZEJA 12, 05-800 Pruszków</t>
  </si>
  <si>
    <t xml:space="preserve">PRZEDSZKOLE MIEJSKIE NR 12 UL.ANDRZEJA 12</t>
  </si>
  <si>
    <t xml:space="preserve">04101134</t>
  </si>
  <si>
    <t xml:space="preserve">1421000188-00</t>
  </si>
  <si>
    <t xml:space="preserve">SZKOŁA PODSTAWOWA NR 3 AL.WOJSKA POLSKIEGO 34, 05-800 Pruszków</t>
  </si>
  <si>
    <t xml:space="preserve">SZKOŁA PODSTAWOWA NR 3 AL.WOJSKA POLSKIEGO 34</t>
  </si>
  <si>
    <t xml:space="preserve">50437927</t>
  </si>
  <si>
    <t xml:space="preserve">1421001197-04</t>
  </si>
  <si>
    <t xml:space="preserve">SZKOŁA PODSTAWOWA NR 3  AL.WOJSKA POLSKIEGO 34, 05-800 Pruszków</t>
  </si>
  <si>
    <t xml:space="preserve">SZKOŁA PODSTAWOWA NR 3 – HALA SPORTOWA, AL.WOJSKA POLSKIEGO 34</t>
  </si>
  <si>
    <t xml:space="preserve">00909143</t>
  </si>
  <si>
    <t xml:space="preserve">1421000460-00</t>
  </si>
  <si>
    <t xml:space="preserve">Miejska Kryta Pływalnia KAPRY ul. Andrzeja 3, 05-800 Pruszków</t>
  </si>
  <si>
    <t xml:space="preserve">MIEJSKA KRYTA PŁYWALNIA KAPRY UL.ANDRZEJA 3</t>
  </si>
  <si>
    <t xml:space="preserve">04148990</t>
  </si>
  <si>
    <t xml:space="preserve">1421083788-07</t>
  </si>
  <si>
    <t xml:space="preserve">PARKING WIELOPOZIOMOWY ul. SIENKIEWICZA 2A - DZ. 218/62</t>
  </si>
  <si>
    <t xml:space="preserve">03516370</t>
  </si>
  <si>
    <t xml:space="preserve">1421087909-01</t>
  </si>
  <si>
    <t xml:space="preserve">ul. SIENKIEWICZA  PARKING WIELOPOZIOMOWY PRZYŁĄCZE REZERWOWE </t>
  </si>
  <si>
    <t xml:space="preserve">Razem </t>
  </si>
  <si>
    <t xml:space="preserve">Zestawienie punktów i parametrów odbioru energii rozliczanych w grupie taryfowej jednostrefowej B21</t>
  </si>
  <si>
    <t xml:space="preserve">1421000405-06</t>
  </si>
  <si>
    <t xml:space="preserve">PRZEPOMPOWNIA UL.ANDRZEJA 6</t>
  </si>
  <si>
    <t xml:space="preserve">790482</t>
  </si>
  <si>
    <t xml:space="preserve">Mnożna zużycia 40  </t>
  </si>
  <si>
    <t xml:space="preserve">1421000461-02</t>
  </si>
  <si>
    <t xml:space="preserve">Miejska Kryta Pływalnia KAPRY ul. Andrzeja 3, 05-800 Pruszków </t>
  </si>
  <si>
    <t xml:space="preserve">MIEJSKA KRYTA PŁYWALNIA KAPRY UL. ANDRZEJA 3</t>
  </si>
  <si>
    <t xml:space="preserve">880093</t>
  </si>
  <si>
    <t xml:space="preserve">Zestawienie punktów i parametrów odbioru energii rozliczanych w grupie taryfowej dwustrefowej C22b</t>
  </si>
  <si>
    <t xml:space="preserve">Płatnik:                                         Gmina Miasto Pruszków              ul Kraszewskiego 14/16,             05-800 Pruszków,                                NIP  534-24-06-015                                        </t>
  </si>
  <si>
    <t xml:space="preserve">Prognozowane zużycie energii w okresie 48 m-cy</t>
  </si>
  <si>
    <t xml:space="preserve">1421000404-04</t>
  </si>
  <si>
    <t xml:space="preserve">PRZEDSZKOLE MIEJSKIE NR 6, UL.HUBALA 1, 05-800 Pruszków</t>
  </si>
  <si>
    <t xml:space="preserve">PRZEDSZKOLE NR 6 UL.HUBALA 1</t>
  </si>
  <si>
    <t xml:space="preserve">837746</t>
  </si>
  <si>
    <t xml:space="preserve">RAZEM </t>
  </si>
  <si>
    <t xml:space="preserve">Zestawienie punktów i parametrów odbioru energii rozliczanych w grupie taryfowej dwustrefowej B22a</t>
  </si>
  <si>
    <t xml:space="preserve">Płatnik:                                            </t>
  </si>
  <si>
    <t xml:space="preserve">Prognozowane zużycie energii w okresie 24 m-cy</t>
  </si>
  <si>
    <t xml:space="preserve">w szczycie kWh</t>
  </si>
  <si>
    <t xml:space="preserve">poza szczytem kWh  </t>
  </si>
  <si>
    <t xml:space="preserve">Zestawienie punktów i parametrów odbioru energii rozliczanych w grupie taryfowej jednostrefowej ryczałtowe R</t>
  </si>
  <si>
    <t xml:space="preserve">ryczałtowe zużycie miesięczne</t>
  </si>
  <si>
    <t xml:space="preserve">1421000380-00</t>
  </si>
  <si>
    <t xml:space="preserve">145102219 / 145102980</t>
  </si>
  <si>
    <t xml:space="preserve">MIASTO PRUSZKÓW OŚWIETLENIE PYLONÓW REKLAMOWYCH UL.PĘCICKA, AL. JEROZOLIMSKIE </t>
  </si>
  <si>
    <t xml:space="preserve">bez licznika</t>
  </si>
  <si>
    <t xml:space="preserve">CAŁKOWITE ZUŻYCIE ENERGII w kWh</t>
  </si>
  <si>
    <t xml:space="preserve">liczba pk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[$zł-415];[RED]\-#,##0.00\ [$zł-415]"/>
    <numFmt numFmtId="166" formatCode="[$-415]General"/>
    <numFmt numFmtId="167" formatCode="[$-415]d\.mm\.yyyy"/>
    <numFmt numFmtId="168" formatCode="[$-415]@"/>
    <numFmt numFmtId="169" formatCode="General"/>
    <numFmt numFmtId="170" formatCode="[$-415]#,##0"/>
    <numFmt numFmtId="171" formatCode="0.00"/>
    <numFmt numFmtId="172" formatCode="#,##0"/>
    <numFmt numFmtId="173" formatCode="[$-415]#,##0.00"/>
    <numFmt numFmtId="174" formatCode="[$-415]#,##0.0"/>
    <numFmt numFmtId="175" formatCode="#,##0.0000"/>
    <numFmt numFmtId="176" formatCode="#,##0.00"/>
  </numFmts>
  <fonts count="2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1"/>
      <family val="0"/>
      <charset val="238"/>
    </font>
    <font>
      <sz val="11"/>
      <color rgb="FF000000"/>
      <name val="Arial1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1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9"/>
      <name val="Arial"/>
      <family val="2"/>
      <charset val="238"/>
    </font>
    <font>
      <sz val="9"/>
      <name val="Arial1"/>
      <family val="0"/>
      <charset val="238"/>
    </font>
    <font>
      <sz val="11"/>
      <name val="Arial"/>
      <family val="2"/>
      <charset val="238"/>
    </font>
    <font>
      <sz val="11"/>
      <name val="Czcionka tekstu podstawowego"/>
      <family val="0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6" activeCellId="0" sqref="I27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49"/>
    <col collapsed="false" customWidth="true" hidden="false" outlineLevel="0" max="3" min="3" style="1" width="9.61"/>
    <col collapsed="false" customWidth="true" hidden="false" outlineLevel="0" max="4" min="4" style="1" width="20.74"/>
    <col collapsed="false" customWidth="true" hidden="false" outlineLevel="0" max="5" min="5" style="1" width="21.61"/>
    <col collapsed="false" customWidth="true" hidden="false" outlineLevel="0" max="6" min="6" style="1" width="11.12"/>
    <col collapsed="false" customWidth="true" hidden="false" outlineLevel="0" max="7" min="7" style="1" width="8.75"/>
    <col collapsed="false" customWidth="true" hidden="false" outlineLevel="0" max="9" min="8" style="1" width="6.25"/>
    <col collapsed="false" customWidth="true" hidden="false" outlineLevel="0" max="10" min="10" style="1" width="6.87"/>
    <col collapsed="false" customWidth="true" hidden="false" outlineLevel="0" max="11" min="11" style="1" width="12.11"/>
    <col collapsed="false" customWidth="true" hidden="false" outlineLevel="0" max="12" min="12" style="1" width="9.74"/>
    <col collapsed="false" customWidth="true" hidden="false" outlineLevel="0" max="13" min="13" style="1" width="11.87"/>
    <col collapsed="false" customWidth="true" hidden="false" outlineLevel="0" max="16" min="14" style="1" width="11.75"/>
    <col collapsed="false" customWidth="true" hidden="false" outlineLevel="0" max="17" min="17" style="2" width="9.74"/>
    <col collapsed="false" customWidth="true" hidden="false" outlineLevel="0" max="18" min="18" style="2" width="7.11"/>
    <col collapsed="false" customWidth="true" hidden="false" outlineLevel="0" max="19" min="19" style="1" width="6.87"/>
    <col collapsed="false" customWidth="true" hidden="true" outlineLevel="0" max="20" min="20" style="3" width="13.87"/>
    <col collapsed="false" customWidth="false" hidden="true" outlineLevel="0" max="45" min="21" style="4" width="10.87"/>
    <col collapsed="false" customWidth="true" hidden="true" outlineLevel="0" max="46" min="46" style="4" width="15.61"/>
    <col collapsed="false" customWidth="true" hidden="false" outlineLevel="0" max="47" min="47" style="4" width="2.87"/>
    <col collapsed="false" customWidth="false" hidden="false" outlineLevel="0" max="257" min="48" style="4" width="10.87"/>
  </cols>
  <sheetData>
    <row r="1" customFormat="false" ht="5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customFormat="false" ht="2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  <c r="R2" s="10"/>
      <c r="S2" s="2"/>
      <c r="T2" s="7"/>
      <c r="U2" s="7" t="n">
        <v>42430</v>
      </c>
      <c r="V2" s="7"/>
      <c r="W2" s="7" t="n">
        <v>42461</v>
      </c>
      <c r="X2" s="7"/>
      <c r="Y2" s="7" t="n">
        <v>42491</v>
      </c>
      <c r="Z2" s="7"/>
      <c r="AA2" s="7" t="n">
        <v>42522</v>
      </c>
      <c r="AB2" s="7"/>
      <c r="AC2" s="7" t="n">
        <v>42552</v>
      </c>
      <c r="AD2" s="7"/>
      <c r="AE2" s="7" t="n">
        <v>42583</v>
      </c>
      <c r="AF2" s="7"/>
      <c r="AG2" s="7" t="n">
        <v>42614</v>
      </c>
      <c r="AH2" s="7"/>
      <c r="AI2" s="7" t="n">
        <v>42644</v>
      </c>
      <c r="AJ2" s="7"/>
      <c r="AK2" s="7" t="n">
        <v>42675</v>
      </c>
      <c r="AL2" s="7"/>
      <c r="AM2" s="7" t="n">
        <v>42705</v>
      </c>
      <c r="AN2" s="7"/>
      <c r="AO2" s="7" t="n">
        <v>42736</v>
      </c>
      <c r="AP2" s="7"/>
      <c r="AQ2" s="7" t="n">
        <v>42767</v>
      </c>
      <c r="AR2" s="7"/>
      <c r="AS2" s="7" t="n">
        <v>42795</v>
      </c>
      <c r="AT2" s="7"/>
      <c r="AU2" s="11"/>
      <c r="AV2" s="11"/>
    </row>
    <row r="3" customFormat="false" ht="81" hidden="fals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8" t="s">
        <v>8</v>
      </c>
      <c r="H3" s="14" t="s">
        <v>9</v>
      </c>
      <c r="I3" s="16" t="s">
        <v>10</v>
      </c>
      <c r="J3" s="17"/>
      <c r="K3" s="18"/>
      <c r="L3" s="18"/>
      <c r="M3" s="18"/>
      <c r="N3" s="18"/>
      <c r="P3" s="18"/>
      <c r="Q3" s="18"/>
      <c r="R3" s="18"/>
      <c r="S3" s="0"/>
      <c r="T3" s="19" t="s">
        <v>11</v>
      </c>
      <c r="U3" s="19" t="s">
        <v>12</v>
      </c>
      <c r="V3" s="19" t="s">
        <v>13</v>
      </c>
      <c r="W3" s="19" t="s">
        <v>12</v>
      </c>
      <c r="X3" s="19" t="s">
        <v>13</v>
      </c>
      <c r="Y3" s="19" t="s">
        <v>12</v>
      </c>
      <c r="Z3" s="19" t="s">
        <v>13</v>
      </c>
      <c r="AA3" s="19" t="s">
        <v>12</v>
      </c>
      <c r="AB3" s="19" t="s">
        <v>13</v>
      </c>
      <c r="AC3" s="19" t="s">
        <v>12</v>
      </c>
      <c r="AD3" s="19" t="s">
        <v>13</v>
      </c>
      <c r="AE3" s="19" t="s">
        <v>12</v>
      </c>
      <c r="AF3" s="19" t="s">
        <v>13</v>
      </c>
      <c r="AG3" s="19" t="s">
        <v>12</v>
      </c>
      <c r="AH3" s="19" t="s">
        <v>13</v>
      </c>
      <c r="AI3" s="19" t="s">
        <v>12</v>
      </c>
      <c r="AJ3" s="19" t="s">
        <v>13</v>
      </c>
      <c r="AK3" s="19" t="s">
        <v>12</v>
      </c>
      <c r="AL3" s="19" t="s">
        <v>13</v>
      </c>
      <c r="AM3" s="19" t="s">
        <v>12</v>
      </c>
      <c r="AN3" s="19" t="s">
        <v>13</v>
      </c>
      <c r="AO3" s="19" t="s">
        <v>12</v>
      </c>
      <c r="AP3" s="19" t="s">
        <v>13</v>
      </c>
      <c r="AQ3" s="19" t="s">
        <v>12</v>
      </c>
      <c r="AR3" s="19" t="s">
        <v>13</v>
      </c>
      <c r="AS3" s="19" t="s">
        <v>12</v>
      </c>
      <c r="AT3" s="19" t="s">
        <v>13</v>
      </c>
      <c r="AU3" s="19"/>
      <c r="AV3" s="19"/>
    </row>
    <row r="4" customFormat="false" ht="20.1" hidden="false" customHeight="true" outlineLevel="0" collapsed="false">
      <c r="A4" s="12"/>
      <c r="B4" s="13"/>
      <c r="C4" s="14"/>
      <c r="D4" s="20" t="s">
        <v>14</v>
      </c>
      <c r="E4" s="14"/>
      <c r="F4" s="15"/>
      <c r="G4" s="15" t="s">
        <v>15</v>
      </c>
      <c r="H4" s="14" t="s">
        <v>16</v>
      </c>
      <c r="I4" s="16" t="s">
        <v>17</v>
      </c>
      <c r="J4" s="17"/>
      <c r="K4" s="18"/>
      <c r="L4" s="18"/>
      <c r="M4" s="18"/>
      <c r="N4" s="18"/>
      <c r="P4" s="18"/>
      <c r="Q4" s="18"/>
      <c r="R4" s="18"/>
      <c r="S4" s="0"/>
      <c r="T4" s="21"/>
    </row>
    <row r="5" s="32" customFormat="true" ht="48" hidden="false" customHeight="true" outlineLevel="0" collapsed="false">
      <c r="A5" s="22" t="n">
        <v>1</v>
      </c>
      <c r="B5" s="23" t="s">
        <v>18</v>
      </c>
      <c r="C5" s="22" t="n">
        <v>145102978</v>
      </c>
      <c r="D5" s="24" t="s">
        <v>19</v>
      </c>
      <c r="E5" s="24" t="s">
        <v>20</v>
      </c>
      <c r="F5" s="25" t="s">
        <v>21</v>
      </c>
      <c r="G5" s="25" t="s">
        <v>22</v>
      </c>
      <c r="H5" s="24" t="n">
        <v>1</v>
      </c>
      <c r="I5" s="26" t="n">
        <v>13</v>
      </c>
      <c r="J5" s="27"/>
      <c r="K5" s="28"/>
      <c r="L5" s="28"/>
      <c r="M5" s="28"/>
      <c r="N5" s="28"/>
      <c r="O5" s="29"/>
      <c r="P5" s="28"/>
      <c r="Q5" s="28"/>
      <c r="R5" s="28"/>
      <c r="S5" s="30"/>
      <c r="T5" s="31"/>
      <c r="V5" s="32" t="n">
        <v>0</v>
      </c>
      <c r="X5" s="32" t="n">
        <v>0</v>
      </c>
      <c r="Z5" s="32" t="n">
        <v>0</v>
      </c>
      <c r="AB5" s="32" t="n">
        <v>0</v>
      </c>
      <c r="AD5" s="32" t="n">
        <v>0</v>
      </c>
      <c r="AF5" s="32" t="n">
        <v>0</v>
      </c>
      <c r="AH5" s="32" t="n">
        <v>0</v>
      </c>
      <c r="AJ5" s="32" t="n">
        <v>0</v>
      </c>
      <c r="AL5" s="32" t="n">
        <v>0</v>
      </c>
      <c r="AN5" s="32" t="n">
        <v>0</v>
      </c>
      <c r="AP5" s="32" t="n">
        <v>0</v>
      </c>
      <c r="AR5" s="32" t="n">
        <v>0</v>
      </c>
      <c r="AT5" s="32" t="n">
        <v>0</v>
      </c>
    </row>
    <row r="6" customFormat="false" ht="27" hidden="false" customHeight="true" outlineLevel="0" collapsed="false">
      <c r="A6" s="12" t="s">
        <v>23</v>
      </c>
      <c r="B6" s="12"/>
      <c r="C6" s="12"/>
      <c r="D6" s="12"/>
      <c r="E6" s="12"/>
      <c r="F6" s="12"/>
      <c r="G6" s="33" t="str">
        <f aca="false">G5</f>
        <v>16</v>
      </c>
      <c r="H6" s="8" t="n">
        <v>1</v>
      </c>
      <c r="I6" s="34" t="n">
        <v>13</v>
      </c>
      <c r="J6" s="35"/>
      <c r="K6" s="36"/>
      <c r="L6" s="36"/>
      <c r="M6" s="36"/>
      <c r="N6" s="36"/>
      <c r="P6" s="36"/>
      <c r="Q6" s="36"/>
      <c r="R6" s="36"/>
      <c r="S6" s="0"/>
      <c r="T6" s="21"/>
      <c r="U6" s="7" t="n">
        <v>42430</v>
      </c>
      <c r="V6" s="7"/>
      <c r="W6" s="7" t="n">
        <v>42461</v>
      </c>
      <c r="X6" s="7"/>
      <c r="Y6" s="7" t="n">
        <v>42491</v>
      </c>
      <c r="Z6" s="7"/>
      <c r="AA6" s="7" t="n">
        <v>42522</v>
      </c>
      <c r="AB6" s="7"/>
      <c r="AC6" s="7" t="n">
        <v>42552</v>
      </c>
      <c r="AD6" s="7"/>
      <c r="AE6" s="7" t="n">
        <v>42583</v>
      </c>
      <c r="AF6" s="7"/>
      <c r="AG6" s="7" t="n">
        <v>42614</v>
      </c>
      <c r="AH6" s="7"/>
      <c r="AI6" s="7" t="n">
        <v>42644</v>
      </c>
      <c r="AJ6" s="7"/>
      <c r="AK6" s="7" t="n">
        <v>42675</v>
      </c>
      <c r="AL6" s="7"/>
      <c r="AM6" s="7" t="n">
        <v>42705</v>
      </c>
      <c r="AN6" s="7"/>
      <c r="AO6" s="7" t="n">
        <v>42736</v>
      </c>
      <c r="AP6" s="7"/>
      <c r="AQ6" s="7" t="n">
        <v>42767</v>
      </c>
      <c r="AR6" s="7"/>
      <c r="AS6" s="7" t="n">
        <v>42795</v>
      </c>
      <c r="AT6" s="7"/>
    </row>
    <row r="7" customFormat="false" ht="30" hidden="false" customHeight="true" outlineLevel="0" collapsed="false">
      <c r="A7" s="37" t="s">
        <v>24</v>
      </c>
      <c r="B7" s="37"/>
      <c r="C7" s="37"/>
      <c r="D7" s="37"/>
      <c r="E7" s="37"/>
      <c r="F7" s="37"/>
      <c r="G7" s="37"/>
      <c r="H7" s="37"/>
      <c r="I7" s="37"/>
      <c r="J7" s="9"/>
      <c r="K7" s="10"/>
      <c r="L7" s="10"/>
      <c r="M7" s="10"/>
      <c r="N7" s="10"/>
      <c r="O7" s="10"/>
      <c r="P7" s="10"/>
      <c r="Q7" s="10"/>
      <c r="R7" s="10"/>
      <c r="T7" s="19" t="s">
        <v>11</v>
      </c>
      <c r="U7" s="38" t="s">
        <v>12</v>
      </c>
      <c r="V7" s="19" t="s">
        <v>13</v>
      </c>
      <c r="W7" s="38" t="s">
        <v>12</v>
      </c>
      <c r="X7" s="19" t="s">
        <v>13</v>
      </c>
      <c r="Y7" s="38" t="s">
        <v>12</v>
      </c>
      <c r="Z7" s="19" t="s">
        <v>13</v>
      </c>
      <c r="AA7" s="38" t="s">
        <v>12</v>
      </c>
      <c r="AB7" s="19" t="s">
        <v>13</v>
      </c>
      <c r="AC7" s="38" t="s">
        <v>12</v>
      </c>
      <c r="AD7" s="19" t="s">
        <v>13</v>
      </c>
      <c r="AE7" s="38" t="s">
        <v>12</v>
      </c>
      <c r="AF7" s="19" t="s">
        <v>13</v>
      </c>
      <c r="AG7" s="38" t="s">
        <v>12</v>
      </c>
      <c r="AH7" s="19" t="s">
        <v>13</v>
      </c>
      <c r="AI7" s="38" t="s">
        <v>12</v>
      </c>
      <c r="AJ7" s="19" t="s">
        <v>13</v>
      </c>
      <c r="AK7" s="38" t="s">
        <v>12</v>
      </c>
      <c r="AL7" s="19" t="s">
        <v>13</v>
      </c>
      <c r="AM7" s="38" t="s">
        <v>12</v>
      </c>
      <c r="AN7" s="19" t="s">
        <v>13</v>
      </c>
      <c r="AO7" s="38" t="s">
        <v>12</v>
      </c>
      <c r="AP7" s="19" t="s">
        <v>13</v>
      </c>
      <c r="AQ7" s="38" t="s">
        <v>12</v>
      </c>
      <c r="AR7" s="19" t="s">
        <v>13</v>
      </c>
      <c r="AS7" s="38" t="s">
        <v>12</v>
      </c>
      <c r="AT7" s="19" t="s">
        <v>13</v>
      </c>
      <c r="AU7" s="38"/>
      <c r="AV7" s="19"/>
    </row>
    <row r="8" customFormat="false" ht="71.25" hidden="false" customHeight="true" outlineLevel="0" collapsed="false">
      <c r="A8" s="12" t="s">
        <v>2</v>
      </c>
      <c r="B8" s="13" t="s">
        <v>3</v>
      </c>
      <c r="C8" s="14" t="s">
        <v>4</v>
      </c>
      <c r="D8" s="14" t="s">
        <v>5</v>
      </c>
      <c r="E8" s="14" t="s">
        <v>6</v>
      </c>
      <c r="F8" s="39" t="s">
        <v>7</v>
      </c>
      <c r="G8" s="8" t="s">
        <v>8</v>
      </c>
      <c r="H8" s="40" t="s">
        <v>9</v>
      </c>
      <c r="I8" s="16" t="s">
        <v>10</v>
      </c>
      <c r="J8" s="17"/>
      <c r="K8" s="18"/>
      <c r="L8" s="18"/>
      <c r="M8" s="18"/>
      <c r="N8" s="18"/>
      <c r="P8" s="18"/>
      <c r="Q8" s="18"/>
      <c r="R8" s="18"/>
      <c r="S8" s="0"/>
      <c r="T8" s="21"/>
    </row>
    <row r="9" customFormat="false" ht="23.1" hidden="false" customHeight="true" outlineLevel="0" collapsed="false">
      <c r="A9" s="12"/>
      <c r="B9" s="13"/>
      <c r="C9" s="14"/>
      <c r="D9" s="20" t="s">
        <v>14</v>
      </c>
      <c r="E9" s="14"/>
      <c r="F9" s="39"/>
      <c r="G9" s="15" t="s">
        <v>15</v>
      </c>
      <c r="H9" s="40" t="s">
        <v>16</v>
      </c>
      <c r="I9" s="16" t="s">
        <v>17</v>
      </c>
      <c r="J9" s="17"/>
      <c r="K9" s="18"/>
      <c r="L9" s="18"/>
      <c r="M9" s="18"/>
      <c r="N9" s="18"/>
      <c r="P9" s="18"/>
      <c r="Q9" s="18"/>
      <c r="R9" s="18"/>
      <c r="S9" s="0"/>
      <c r="T9" s="41"/>
    </row>
    <row r="10" s="32" customFormat="true" ht="49.5" hidden="false" customHeight="true" outlineLevel="0" collapsed="false">
      <c r="A10" s="22" t="n">
        <v>1</v>
      </c>
      <c r="B10" s="23" t="s">
        <v>25</v>
      </c>
      <c r="C10" s="22" t="n">
        <v>145102977</v>
      </c>
      <c r="D10" s="22" t="s">
        <v>26</v>
      </c>
      <c r="E10" s="24" t="s">
        <v>27</v>
      </c>
      <c r="F10" s="42" t="s">
        <v>28</v>
      </c>
      <c r="G10" s="43" t="n">
        <v>21088</v>
      </c>
      <c r="H10" s="44" t="n">
        <v>1</v>
      </c>
      <c r="I10" s="26" t="n">
        <v>16</v>
      </c>
      <c r="J10" s="27"/>
      <c r="K10" s="28"/>
      <c r="L10" s="28"/>
      <c r="M10" s="28"/>
      <c r="N10" s="28"/>
      <c r="O10" s="29"/>
      <c r="P10" s="28"/>
      <c r="Q10" s="28"/>
      <c r="R10" s="28"/>
      <c r="S10" s="45"/>
      <c r="T10" s="46"/>
      <c r="U10" s="30"/>
      <c r="V10" s="32" t="n">
        <v>0</v>
      </c>
      <c r="X10" s="32" t="n">
        <v>1460</v>
      </c>
      <c r="Z10" s="32" t="n">
        <v>1477</v>
      </c>
      <c r="AB10" s="32" t="n">
        <v>1093</v>
      </c>
      <c r="AD10" s="32" t="n">
        <v>302</v>
      </c>
      <c r="AF10" s="32" t="n">
        <v>400</v>
      </c>
      <c r="AH10" s="32" t="n">
        <v>416</v>
      </c>
      <c r="AJ10" s="32" t="n">
        <v>501</v>
      </c>
      <c r="AL10" s="32" t="n">
        <v>459</v>
      </c>
      <c r="AN10" s="32" t="n">
        <v>979</v>
      </c>
      <c r="AP10" s="32" t="n">
        <v>1765</v>
      </c>
      <c r="AR10" s="32" t="n">
        <v>1891</v>
      </c>
      <c r="AT10" s="32" t="n">
        <v>1758</v>
      </c>
      <c r="AV10" s="47"/>
    </row>
    <row r="11" s="32" customFormat="true" ht="43.35" hidden="false" customHeight="true" outlineLevel="0" collapsed="false">
      <c r="A11" s="22" t="n">
        <v>2</v>
      </c>
      <c r="B11" s="24" t="s">
        <v>29</v>
      </c>
      <c r="C11" s="22" t="n">
        <v>145102982</v>
      </c>
      <c r="D11" s="22" t="s">
        <v>26</v>
      </c>
      <c r="E11" s="24" t="s">
        <v>30</v>
      </c>
      <c r="F11" s="42" t="s">
        <v>31</v>
      </c>
      <c r="G11" s="43" t="n">
        <v>20904</v>
      </c>
      <c r="H11" s="44" t="n">
        <v>1</v>
      </c>
      <c r="I11" s="26" t="n">
        <v>10</v>
      </c>
      <c r="J11" s="27"/>
      <c r="K11" s="28"/>
      <c r="L11" s="28"/>
      <c r="M11" s="28"/>
      <c r="N11" s="28"/>
      <c r="O11" s="29"/>
      <c r="P11" s="28"/>
      <c r="Q11" s="28"/>
      <c r="R11" s="28"/>
      <c r="S11" s="30"/>
      <c r="T11" s="46"/>
      <c r="U11" s="30"/>
      <c r="V11" s="32" t="n">
        <v>0</v>
      </c>
      <c r="X11" s="32" t="n">
        <v>1301</v>
      </c>
      <c r="Z11" s="32" t="n">
        <v>796</v>
      </c>
      <c r="AB11" s="32" t="n">
        <v>314</v>
      </c>
      <c r="AD11" s="32" t="n">
        <v>470</v>
      </c>
      <c r="AF11" s="32" t="n">
        <v>400</v>
      </c>
      <c r="AH11" s="32" t="n">
        <v>446</v>
      </c>
      <c r="AJ11" s="32" t="n">
        <v>106</v>
      </c>
      <c r="AL11" s="32" t="n">
        <v>168</v>
      </c>
      <c r="AN11" s="32" t="n">
        <v>318</v>
      </c>
      <c r="AP11" s="32" t="n">
        <v>407</v>
      </c>
      <c r="AR11" s="32" t="n">
        <v>380</v>
      </c>
      <c r="AT11" s="32" t="n">
        <v>657</v>
      </c>
      <c r="AV11" s="47"/>
    </row>
    <row r="12" s="32" customFormat="true" ht="42.4" hidden="false" customHeight="true" outlineLevel="0" collapsed="false">
      <c r="A12" s="22" t="n">
        <v>3</v>
      </c>
      <c r="B12" s="24" t="s">
        <v>32</v>
      </c>
      <c r="C12" s="22" t="n">
        <v>145102983</v>
      </c>
      <c r="D12" s="22" t="s">
        <v>26</v>
      </c>
      <c r="E12" s="24" t="s">
        <v>33</v>
      </c>
      <c r="F12" s="42" t="s">
        <v>34</v>
      </c>
      <c r="G12" s="43" t="n">
        <v>7864</v>
      </c>
      <c r="H12" s="44" t="n">
        <v>1</v>
      </c>
      <c r="I12" s="26" t="n">
        <v>15</v>
      </c>
      <c r="J12" s="27"/>
      <c r="K12" s="28"/>
      <c r="L12" s="28"/>
      <c r="M12" s="28"/>
      <c r="N12" s="28"/>
      <c r="O12" s="29"/>
      <c r="P12" s="28"/>
      <c r="Q12" s="28"/>
      <c r="R12" s="28"/>
      <c r="S12" s="30"/>
      <c r="T12" s="46"/>
      <c r="V12" s="32" t="n">
        <v>0</v>
      </c>
      <c r="X12" s="32" t="n">
        <v>328</v>
      </c>
      <c r="Z12" s="32" t="n">
        <v>443</v>
      </c>
      <c r="AB12" s="32" t="n">
        <v>640</v>
      </c>
      <c r="AD12" s="32" t="n">
        <v>651</v>
      </c>
      <c r="AF12" s="32" t="n">
        <v>400</v>
      </c>
      <c r="AH12" s="32" t="n">
        <v>559</v>
      </c>
      <c r="AJ12" s="32" t="n">
        <v>437</v>
      </c>
      <c r="AL12" s="32" t="n">
        <v>446</v>
      </c>
      <c r="AN12" s="32" t="n">
        <v>506</v>
      </c>
      <c r="AP12" s="32" t="n">
        <v>195</v>
      </c>
      <c r="AR12" s="32" t="n">
        <v>20</v>
      </c>
      <c r="AT12" s="32" t="n">
        <v>21</v>
      </c>
      <c r="AV12" s="47"/>
    </row>
    <row r="13" s="32" customFormat="true" ht="33.75" hidden="false" customHeight="true" outlineLevel="0" collapsed="false">
      <c r="A13" s="22" t="n">
        <v>4</v>
      </c>
      <c r="B13" s="23" t="s">
        <v>35</v>
      </c>
      <c r="C13" s="22" t="n">
        <v>16005280</v>
      </c>
      <c r="D13" s="22" t="s">
        <v>26</v>
      </c>
      <c r="E13" s="24" t="s">
        <v>36</v>
      </c>
      <c r="F13" s="42" t="s">
        <v>37</v>
      </c>
      <c r="G13" s="43" t="n">
        <v>77296</v>
      </c>
      <c r="H13" s="44" t="n">
        <v>1</v>
      </c>
      <c r="I13" s="26" t="n">
        <v>20</v>
      </c>
      <c r="J13" s="27"/>
      <c r="K13" s="28"/>
      <c r="L13" s="28"/>
      <c r="M13" s="28"/>
      <c r="N13" s="28"/>
      <c r="O13" s="29"/>
      <c r="P13" s="28"/>
      <c r="Q13" s="28"/>
      <c r="R13" s="28"/>
      <c r="S13" s="30"/>
      <c r="T13" s="46"/>
      <c r="U13" s="30"/>
      <c r="V13" s="32" t="n">
        <v>0</v>
      </c>
      <c r="X13" s="32" t="n">
        <v>3348</v>
      </c>
      <c r="Z13" s="32" t="n">
        <v>1741</v>
      </c>
      <c r="AB13" s="32" t="n">
        <v>1222</v>
      </c>
      <c r="AD13" s="32" t="n">
        <v>715</v>
      </c>
      <c r="AF13" s="32" t="n">
        <v>800</v>
      </c>
      <c r="AH13" s="32" t="n">
        <v>847</v>
      </c>
      <c r="AJ13" s="32" t="n">
        <v>701</v>
      </c>
      <c r="AL13" s="32" t="n">
        <v>1401</v>
      </c>
      <c r="AN13" s="32" t="n">
        <v>1913</v>
      </c>
      <c r="AP13" s="32" t="n">
        <v>2081</v>
      </c>
      <c r="AR13" s="32" t="n">
        <v>3443</v>
      </c>
      <c r="AT13" s="32" t="n">
        <v>2670</v>
      </c>
      <c r="AV13" s="47"/>
    </row>
    <row r="14" s="32" customFormat="true" ht="28.35" hidden="false" customHeight="true" outlineLevel="0" collapsed="false">
      <c r="A14" s="22" t="n">
        <v>5</v>
      </c>
      <c r="B14" s="23" t="s">
        <v>38</v>
      </c>
      <c r="C14" s="22" t="n">
        <v>16003049</v>
      </c>
      <c r="D14" s="24" t="s">
        <v>19</v>
      </c>
      <c r="E14" s="24" t="s">
        <v>39</v>
      </c>
      <c r="F14" s="42" t="s">
        <v>40</v>
      </c>
      <c r="G14" s="43" t="n">
        <v>72000</v>
      </c>
      <c r="H14" s="44" t="n">
        <v>1</v>
      </c>
      <c r="I14" s="26" t="n">
        <v>16</v>
      </c>
      <c r="J14" s="27"/>
      <c r="K14" s="28"/>
      <c r="L14" s="28"/>
      <c r="M14" s="28"/>
      <c r="N14" s="28"/>
      <c r="O14" s="29"/>
      <c r="P14" s="28"/>
      <c r="Q14" s="28"/>
      <c r="R14" s="28"/>
      <c r="S14" s="30"/>
      <c r="T14" s="46"/>
      <c r="U14" s="30"/>
      <c r="V14" s="32" t="n">
        <v>0</v>
      </c>
      <c r="X14" s="32" t="n">
        <v>1697</v>
      </c>
      <c r="Z14" s="32" t="n">
        <v>3059</v>
      </c>
      <c r="AB14" s="32" t="n">
        <v>3313</v>
      </c>
      <c r="AD14" s="32" t="n">
        <v>2693</v>
      </c>
      <c r="AF14" s="32" t="n">
        <v>0</v>
      </c>
      <c r="AH14" s="32" t="n">
        <v>3796</v>
      </c>
      <c r="AJ14" s="32" t="n">
        <v>2101</v>
      </c>
      <c r="AL14" s="32" t="n">
        <v>2361</v>
      </c>
      <c r="AN14" s="32" t="n">
        <v>2208</v>
      </c>
      <c r="AP14" s="32" t="n">
        <v>1476</v>
      </c>
      <c r="AR14" s="32" t="n">
        <v>1274</v>
      </c>
      <c r="AT14" s="32" t="n">
        <v>964</v>
      </c>
      <c r="AV14" s="47"/>
    </row>
    <row r="15" s="32" customFormat="true" ht="40.5" hidden="false" customHeight="true" outlineLevel="0" collapsed="false">
      <c r="A15" s="22" t="n">
        <f aca="false">A14+1</f>
        <v>6</v>
      </c>
      <c r="B15" s="23" t="s">
        <v>41</v>
      </c>
      <c r="C15" s="22" t="n">
        <v>145102254</v>
      </c>
      <c r="D15" s="24" t="s">
        <v>42</v>
      </c>
      <c r="E15" s="24" t="s">
        <v>43</v>
      </c>
      <c r="F15" s="42" t="s">
        <v>44</v>
      </c>
      <c r="G15" s="43" t="n">
        <v>1272</v>
      </c>
      <c r="H15" s="44" t="n">
        <v>1</v>
      </c>
      <c r="I15" s="26" t="n">
        <v>4</v>
      </c>
      <c r="J15" s="27"/>
      <c r="K15" s="28"/>
      <c r="L15" s="28"/>
      <c r="M15" s="28"/>
      <c r="N15" s="28"/>
      <c r="O15" s="29"/>
      <c r="P15" s="28"/>
      <c r="Q15" s="28"/>
      <c r="R15" s="28"/>
      <c r="S15" s="30"/>
      <c r="T15" s="46"/>
      <c r="V15" s="32" t="n">
        <v>0</v>
      </c>
      <c r="X15" s="32" t="n">
        <v>95</v>
      </c>
      <c r="Z15" s="32" t="n">
        <v>12</v>
      </c>
      <c r="AB15" s="32" t="n">
        <v>16</v>
      </c>
      <c r="AD15" s="32" t="n">
        <v>0</v>
      </c>
      <c r="AF15" s="32" t="n">
        <v>13</v>
      </c>
      <c r="AH15" s="32" t="n">
        <v>5</v>
      </c>
      <c r="AJ15" s="32" t="n">
        <v>90</v>
      </c>
      <c r="AL15" s="32" t="n">
        <v>51</v>
      </c>
      <c r="AN15" s="32" t="n">
        <v>20</v>
      </c>
      <c r="AP15" s="32" t="n">
        <v>10</v>
      </c>
      <c r="AR15" s="32" t="n">
        <v>0</v>
      </c>
      <c r="AT15" s="32" t="n">
        <v>0</v>
      </c>
    </row>
    <row r="16" s="32" customFormat="true" ht="50.25" hidden="false" customHeight="true" outlineLevel="0" collapsed="false">
      <c r="A16" s="22" t="n">
        <f aca="false">A15+1</f>
        <v>7</v>
      </c>
      <c r="B16" s="23" t="s">
        <v>45</v>
      </c>
      <c r="C16" s="22" t="n">
        <v>145102981</v>
      </c>
      <c r="D16" s="24" t="s">
        <v>42</v>
      </c>
      <c r="E16" s="24" t="s">
        <v>46</v>
      </c>
      <c r="F16" s="42" t="s">
        <v>47</v>
      </c>
      <c r="G16" s="43" t="n">
        <v>105112</v>
      </c>
      <c r="H16" s="44" t="n">
        <v>1</v>
      </c>
      <c r="I16" s="26" t="n">
        <v>8</v>
      </c>
      <c r="J16" s="27"/>
      <c r="K16" s="28"/>
      <c r="L16" s="28"/>
      <c r="M16" s="28"/>
      <c r="N16" s="28"/>
      <c r="O16" s="29"/>
      <c r="P16" s="28"/>
      <c r="Q16" s="28"/>
      <c r="R16" s="28"/>
      <c r="S16" s="30"/>
      <c r="T16" s="46"/>
      <c r="V16" s="32" t="n">
        <v>0</v>
      </c>
      <c r="X16" s="32" t="n">
        <v>932</v>
      </c>
      <c r="Z16" s="32" t="n">
        <v>869</v>
      </c>
      <c r="AB16" s="32" t="n">
        <v>1307</v>
      </c>
      <c r="AD16" s="32" t="n">
        <v>3484</v>
      </c>
      <c r="AF16" s="32" t="n">
        <v>2445</v>
      </c>
      <c r="AH16" s="32" t="n">
        <v>1401</v>
      </c>
      <c r="AJ16" s="32" t="n">
        <v>7009</v>
      </c>
      <c r="AL16" s="32" t="n">
        <v>2215</v>
      </c>
      <c r="AN16" s="32" t="n">
        <v>2393</v>
      </c>
      <c r="AP16" s="32" t="n">
        <v>1588</v>
      </c>
      <c r="AR16" s="32" t="n">
        <v>1060</v>
      </c>
      <c r="AT16" s="32" t="n">
        <v>1060</v>
      </c>
    </row>
    <row r="17" s="32" customFormat="true" ht="42" hidden="false" customHeight="true" outlineLevel="0" collapsed="false">
      <c r="A17" s="22" t="n">
        <f aca="false">A16+1</f>
        <v>8</v>
      </c>
      <c r="B17" s="23" t="s">
        <v>48</v>
      </c>
      <c r="C17" s="22" t="n">
        <v>145102258</v>
      </c>
      <c r="D17" s="24" t="s">
        <v>42</v>
      </c>
      <c r="E17" s="24" t="s">
        <v>49</v>
      </c>
      <c r="F17" s="42" t="s">
        <v>50</v>
      </c>
      <c r="G17" s="43" t="n">
        <v>34822</v>
      </c>
      <c r="H17" s="44" t="n">
        <v>1</v>
      </c>
      <c r="I17" s="26" t="n">
        <v>13</v>
      </c>
      <c r="J17" s="27"/>
      <c r="K17" s="28"/>
      <c r="L17" s="28"/>
      <c r="M17" s="28"/>
      <c r="N17" s="28"/>
      <c r="O17" s="29"/>
      <c r="P17" s="28"/>
      <c r="Q17" s="28"/>
      <c r="R17" s="28"/>
      <c r="S17" s="30"/>
      <c r="T17" s="46"/>
      <c r="V17" s="32" t="n">
        <v>0</v>
      </c>
      <c r="X17" s="32" t="n">
        <v>281</v>
      </c>
      <c r="Z17" s="32" t="n">
        <v>940</v>
      </c>
      <c r="AB17" s="32" t="n">
        <v>874</v>
      </c>
      <c r="AD17" s="32" t="n">
        <v>1055</v>
      </c>
      <c r="AF17" s="32" t="n">
        <v>1060</v>
      </c>
      <c r="AH17" s="32" t="n">
        <v>922</v>
      </c>
      <c r="AJ17" s="32" t="n">
        <v>882</v>
      </c>
      <c r="AL17" s="32" t="n">
        <v>1039</v>
      </c>
      <c r="AN17" s="32" t="n">
        <v>853</v>
      </c>
      <c r="AP17" s="32" t="n">
        <v>11</v>
      </c>
      <c r="AR17" s="32" t="n">
        <v>309</v>
      </c>
      <c r="AT17" s="32" t="n">
        <v>309</v>
      </c>
    </row>
    <row r="18" s="32" customFormat="true" ht="52.9" hidden="false" customHeight="true" outlineLevel="0" collapsed="false">
      <c r="A18" s="22" t="n">
        <f aca="false">A17+1</f>
        <v>9</v>
      </c>
      <c r="B18" s="24" t="s">
        <v>51</v>
      </c>
      <c r="C18" s="22" t="n">
        <v>145102720</v>
      </c>
      <c r="D18" s="24" t="s">
        <v>42</v>
      </c>
      <c r="E18" s="24" t="s">
        <v>52</v>
      </c>
      <c r="F18" s="42" t="s">
        <v>53</v>
      </c>
      <c r="G18" s="43" t="n">
        <v>6380</v>
      </c>
      <c r="H18" s="44" t="n">
        <v>1</v>
      </c>
      <c r="I18" s="26" t="n">
        <v>10</v>
      </c>
      <c r="J18" s="27"/>
      <c r="K18" s="28"/>
      <c r="L18" s="28"/>
      <c r="M18" s="28"/>
      <c r="N18" s="28"/>
      <c r="O18" s="29"/>
      <c r="P18" s="28"/>
      <c r="Q18" s="28"/>
      <c r="R18" s="28"/>
      <c r="S18" s="30"/>
      <c r="T18" s="46"/>
      <c r="V18" s="32" t="n">
        <v>0</v>
      </c>
      <c r="X18" s="32" t="n">
        <v>102</v>
      </c>
      <c r="Z18" s="32" t="n">
        <v>30</v>
      </c>
      <c r="AB18" s="32" t="n">
        <v>81</v>
      </c>
      <c r="AD18" s="32" t="n">
        <v>61</v>
      </c>
      <c r="AF18" s="32" t="n">
        <v>114</v>
      </c>
      <c r="AH18" s="32" t="n">
        <v>101</v>
      </c>
      <c r="AJ18" s="32" t="n">
        <v>44</v>
      </c>
      <c r="AL18" s="32" t="n">
        <v>144</v>
      </c>
      <c r="AN18" s="32" t="n">
        <v>103</v>
      </c>
      <c r="AP18" s="32" t="n">
        <v>2</v>
      </c>
      <c r="AR18" s="32" t="n">
        <v>0</v>
      </c>
      <c r="AT18" s="32" t="n">
        <v>0</v>
      </c>
    </row>
    <row r="19" s="32" customFormat="true" ht="42.4" hidden="false" customHeight="true" outlineLevel="0" collapsed="false">
      <c r="A19" s="22" t="n">
        <f aca="false">A18+1</f>
        <v>10</v>
      </c>
      <c r="B19" s="24" t="s">
        <v>54</v>
      </c>
      <c r="C19" s="22" t="n">
        <v>145102721</v>
      </c>
      <c r="D19" s="24" t="s">
        <v>42</v>
      </c>
      <c r="E19" s="24" t="s">
        <v>55</v>
      </c>
      <c r="F19" s="42" t="s">
        <v>56</v>
      </c>
      <c r="G19" s="43" t="n">
        <v>15224</v>
      </c>
      <c r="H19" s="44" t="n">
        <v>1</v>
      </c>
      <c r="I19" s="26" t="n">
        <v>3</v>
      </c>
      <c r="J19" s="27"/>
      <c r="K19" s="28"/>
      <c r="L19" s="28"/>
      <c r="M19" s="28"/>
      <c r="N19" s="28"/>
      <c r="O19" s="29"/>
      <c r="P19" s="28"/>
      <c r="Q19" s="28"/>
      <c r="R19" s="28"/>
      <c r="S19" s="30"/>
      <c r="T19" s="46"/>
      <c r="V19" s="32" t="n">
        <v>0</v>
      </c>
      <c r="X19" s="32" t="n">
        <v>187</v>
      </c>
      <c r="Z19" s="32" t="n">
        <v>169</v>
      </c>
      <c r="AB19" s="32" t="n">
        <v>164</v>
      </c>
      <c r="AD19" s="32" t="n">
        <v>162</v>
      </c>
      <c r="AF19" s="32" t="n">
        <v>189</v>
      </c>
      <c r="AH19" s="32" t="n">
        <v>149</v>
      </c>
      <c r="AJ19" s="32" t="n">
        <v>190</v>
      </c>
      <c r="AL19" s="32" t="n">
        <v>176</v>
      </c>
      <c r="AN19" s="32" t="n">
        <v>129</v>
      </c>
      <c r="AP19" s="32" t="n">
        <v>143</v>
      </c>
      <c r="AR19" s="32" t="n">
        <v>104</v>
      </c>
      <c r="AT19" s="32" t="n">
        <v>104</v>
      </c>
    </row>
    <row r="20" s="32" customFormat="true" ht="42.75" hidden="false" customHeight="true" outlineLevel="0" collapsed="false">
      <c r="A20" s="22" t="n">
        <f aca="false">A19+1</f>
        <v>11</v>
      </c>
      <c r="B20" s="23" t="s">
        <v>57</v>
      </c>
      <c r="C20" s="22" t="n">
        <v>16009060</v>
      </c>
      <c r="D20" s="24" t="s">
        <v>19</v>
      </c>
      <c r="E20" s="24" t="s">
        <v>58</v>
      </c>
      <c r="F20" s="42" t="s">
        <v>59</v>
      </c>
      <c r="G20" s="43" t="n">
        <v>32</v>
      </c>
      <c r="H20" s="44" t="n">
        <v>1</v>
      </c>
      <c r="I20" s="26" t="n">
        <v>3</v>
      </c>
      <c r="J20" s="27"/>
      <c r="K20" s="28"/>
      <c r="L20" s="28"/>
      <c r="M20" s="28"/>
      <c r="N20" s="28"/>
      <c r="O20" s="29"/>
      <c r="P20" s="28"/>
      <c r="Q20" s="28"/>
      <c r="R20" s="28"/>
      <c r="S20" s="30"/>
      <c r="T20" s="46"/>
      <c r="V20" s="32" t="n">
        <v>0</v>
      </c>
      <c r="X20" s="32" t="n">
        <v>0</v>
      </c>
      <c r="Z20" s="32" t="n">
        <v>0</v>
      </c>
    </row>
    <row r="21" s="32" customFormat="true" ht="38.85" hidden="false" customHeight="true" outlineLevel="0" collapsed="false">
      <c r="A21" s="22" t="n">
        <f aca="false">A20+1</f>
        <v>12</v>
      </c>
      <c r="B21" s="23" t="s">
        <v>60</v>
      </c>
      <c r="C21" s="22" t="n">
        <v>11362074</v>
      </c>
      <c r="D21" s="24" t="s">
        <v>42</v>
      </c>
      <c r="E21" s="24" t="s">
        <v>61</v>
      </c>
      <c r="F21" s="42" t="s">
        <v>62</v>
      </c>
      <c r="G21" s="43" t="n">
        <v>651</v>
      </c>
      <c r="H21" s="44" t="n">
        <v>1</v>
      </c>
      <c r="I21" s="26" t="n">
        <v>16</v>
      </c>
      <c r="J21" s="27"/>
      <c r="K21" s="28"/>
      <c r="L21" s="28"/>
      <c r="M21" s="28"/>
      <c r="N21" s="28"/>
      <c r="O21" s="29"/>
      <c r="P21" s="28"/>
      <c r="Q21" s="28"/>
      <c r="R21" s="28"/>
      <c r="S21" s="30"/>
      <c r="T21" s="46"/>
      <c r="V21" s="32" t="n">
        <v>0</v>
      </c>
      <c r="X21" s="32" t="n">
        <v>11</v>
      </c>
      <c r="Z21" s="32" t="n">
        <v>9</v>
      </c>
      <c r="AB21" s="32" t="n">
        <v>8</v>
      </c>
      <c r="AD21" s="32" t="n">
        <v>13</v>
      </c>
      <c r="AF21" s="32" t="n">
        <v>23</v>
      </c>
      <c r="AH21" s="32" t="n">
        <v>14</v>
      </c>
      <c r="AJ21" s="32" t="n">
        <v>8</v>
      </c>
      <c r="AL21" s="32" t="n">
        <v>16</v>
      </c>
      <c r="AN21" s="32" t="n">
        <v>12</v>
      </c>
      <c r="AP21" s="32" t="n">
        <v>14</v>
      </c>
      <c r="AR21" s="32" t="n">
        <v>16</v>
      </c>
      <c r="AT21" s="32" t="n">
        <v>16</v>
      </c>
    </row>
    <row r="22" s="32" customFormat="true" ht="44.25" hidden="false" customHeight="true" outlineLevel="0" collapsed="false">
      <c r="A22" s="22" t="n">
        <f aca="false">A21+1</f>
        <v>13</v>
      </c>
      <c r="B22" s="23" t="s">
        <v>63</v>
      </c>
      <c r="C22" s="22" t="n">
        <v>11263067</v>
      </c>
      <c r="D22" s="24" t="s">
        <v>42</v>
      </c>
      <c r="E22" s="24" t="s">
        <v>64</v>
      </c>
      <c r="F22" s="42" t="s">
        <v>65</v>
      </c>
      <c r="G22" s="43" t="n">
        <v>117108</v>
      </c>
      <c r="H22" s="44" t="n">
        <v>1</v>
      </c>
      <c r="I22" s="26" t="n">
        <v>9</v>
      </c>
      <c r="J22" s="27"/>
      <c r="K22" s="28"/>
      <c r="L22" s="28"/>
      <c r="M22" s="28"/>
      <c r="N22" s="28"/>
      <c r="O22" s="29"/>
      <c r="P22" s="28"/>
      <c r="Q22" s="28"/>
      <c r="R22" s="28"/>
      <c r="S22" s="30"/>
      <c r="T22" s="46"/>
      <c r="V22" s="32" t="n">
        <v>0</v>
      </c>
      <c r="X22" s="32" t="n">
        <v>1747</v>
      </c>
      <c r="Z22" s="32" t="n">
        <v>1933</v>
      </c>
      <c r="AB22" s="32" t="n">
        <v>2645</v>
      </c>
      <c r="AD22" s="32" t="n">
        <v>2526</v>
      </c>
      <c r="AF22" s="32" t="n">
        <v>2530</v>
      </c>
      <c r="AH22" s="32" t="n">
        <v>2632</v>
      </c>
      <c r="AJ22" s="32" t="n">
        <v>2808</v>
      </c>
      <c r="AL22" s="32" t="n">
        <v>3077</v>
      </c>
      <c r="AN22" s="32" t="n">
        <v>3277</v>
      </c>
      <c r="AP22" s="32" t="n">
        <v>1908</v>
      </c>
      <c r="AR22" s="32" t="n">
        <v>1810</v>
      </c>
      <c r="AT22" s="32" t="n">
        <v>1810</v>
      </c>
    </row>
    <row r="23" s="32" customFormat="true" ht="38.1" hidden="false" customHeight="true" outlineLevel="0" collapsed="false">
      <c r="A23" s="22" t="n">
        <f aca="false">A22+1</f>
        <v>14</v>
      </c>
      <c r="B23" s="23" t="s">
        <v>66</v>
      </c>
      <c r="C23" s="22" t="n">
        <v>16005226</v>
      </c>
      <c r="D23" s="24" t="s">
        <v>42</v>
      </c>
      <c r="E23" s="24" t="s">
        <v>67</v>
      </c>
      <c r="F23" s="42" t="s">
        <v>68</v>
      </c>
      <c r="G23" s="43" t="n">
        <v>2614</v>
      </c>
      <c r="H23" s="44" t="n">
        <v>1</v>
      </c>
      <c r="I23" s="26" t="n">
        <v>13</v>
      </c>
      <c r="J23" s="27"/>
      <c r="K23" s="28"/>
      <c r="L23" s="28"/>
      <c r="M23" s="28"/>
      <c r="N23" s="28"/>
      <c r="O23" s="29"/>
      <c r="P23" s="28"/>
      <c r="Q23" s="28"/>
      <c r="R23" s="28"/>
      <c r="S23" s="30"/>
      <c r="T23" s="46"/>
      <c r="V23" s="32" t="n">
        <v>0</v>
      </c>
      <c r="X23" s="32" t="n">
        <v>31</v>
      </c>
      <c r="Z23" s="32" t="n">
        <v>31</v>
      </c>
      <c r="AB23" s="32" t="n">
        <v>30</v>
      </c>
      <c r="AD23" s="32" t="n">
        <v>35</v>
      </c>
      <c r="AF23" s="32" t="n">
        <v>41</v>
      </c>
      <c r="AH23" s="32" t="n">
        <v>38</v>
      </c>
      <c r="AJ23" s="32" t="n">
        <v>38</v>
      </c>
      <c r="AL23" s="32" t="n">
        <v>126</v>
      </c>
      <c r="AN23" s="32" t="n">
        <v>75</v>
      </c>
      <c r="AP23" s="32" t="n">
        <v>108</v>
      </c>
      <c r="AR23" s="32" t="n">
        <v>44</v>
      </c>
      <c r="AT23" s="32" t="n">
        <v>44</v>
      </c>
    </row>
    <row r="24" s="30" customFormat="true" ht="38.1" hidden="false" customHeight="true" outlineLevel="0" collapsed="false">
      <c r="A24" s="22" t="n">
        <f aca="false">A23+1</f>
        <v>15</v>
      </c>
      <c r="B24" s="23" t="s">
        <v>69</v>
      </c>
      <c r="C24" s="22" t="n">
        <v>16600286</v>
      </c>
      <c r="D24" s="24" t="s">
        <v>42</v>
      </c>
      <c r="E24" s="24" t="s">
        <v>70</v>
      </c>
      <c r="F24" s="42" t="s">
        <v>71</v>
      </c>
      <c r="G24" s="43" t="n">
        <v>6242</v>
      </c>
      <c r="H24" s="48" t="n">
        <v>1</v>
      </c>
      <c r="I24" s="49" t="n">
        <v>9</v>
      </c>
      <c r="J24" s="27"/>
      <c r="K24" s="28"/>
      <c r="L24" s="28"/>
      <c r="M24" s="28"/>
      <c r="N24" s="28"/>
      <c r="O24" s="50"/>
      <c r="P24" s="28"/>
      <c r="Q24" s="28"/>
      <c r="R24" s="28"/>
      <c r="T24" s="46"/>
      <c r="U24" s="32"/>
      <c r="V24" s="32" t="n">
        <v>0</v>
      </c>
      <c r="W24" s="32"/>
      <c r="X24" s="32" t="n">
        <v>50</v>
      </c>
      <c r="Y24" s="32"/>
      <c r="Z24" s="32" t="n">
        <v>96</v>
      </c>
      <c r="AA24" s="32"/>
      <c r="AB24" s="32" t="n">
        <v>84</v>
      </c>
      <c r="AC24" s="32"/>
      <c r="AD24" s="32" t="n">
        <v>66</v>
      </c>
      <c r="AE24" s="32"/>
      <c r="AF24" s="32" t="n">
        <v>73</v>
      </c>
      <c r="AG24" s="32"/>
      <c r="AH24" s="32" t="n">
        <v>60</v>
      </c>
      <c r="AI24" s="32"/>
      <c r="AJ24" s="32" t="n">
        <v>57</v>
      </c>
      <c r="AK24" s="32"/>
      <c r="AL24" s="32" t="n">
        <v>70</v>
      </c>
      <c r="AM24" s="32"/>
      <c r="AN24" s="32" t="n">
        <v>57</v>
      </c>
      <c r="AO24" s="32"/>
      <c r="AP24" s="32" t="n">
        <v>57</v>
      </c>
      <c r="AQ24" s="32"/>
      <c r="AR24" s="32" t="n">
        <v>430</v>
      </c>
      <c r="AS24" s="32"/>
      <c r="AT24" s="32" t="n">
        <v>430</v>
      </c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</row>
    <row r="25" s="30" customFormat="true" ht="38.1" hidden="false" customHeight="true" outlineLevel="0" collapsed="false">
      <c r="A25" s="22" t="n">
        <f aca="false">A24+1</f>
        <v>16</v>
      </c>
      <c r="B25" s="23" t="s">
        <v>72</v>
      </c>
      <c r="C25" s="22" t="n">
        <v>11248097</v>
      </c>
      <c r="D25" s="24" t="s">
        <v>42</v>
      </c>
      <c r="E25" s="24" t="s">
        <v>73</v>
      </c>
      <c r="F25" s="42" t="s">
        <v>74</v>
      </c>
      <c r="G25" s="43" t="n">
        <v>29146</v>
      </c>
      <c r="H25" s="44" t="n">
        <v>1</v>
      </c>
      <c r="I25" s="26" t="n">
        <v>11</v>
      </c>
      <c r="J25" s="27"/>
      <c r="K25" s="28"/>
      <c r="L25" s="28"/>
      <c r="M25" s="28"/>
      <c r="N25" s="28"/>
      <c r="O25" s="50"/>
      <c r="P25" s="28"/>
      <c r="Q25" s="28"/>
      <c r="R25" s="28"/>
      <c r="T25" s="46"/>
      <c r="U25" s="32"/>
      <c r="V25" s="32" t="n">
        <v>0</v>
      </c>
      <c r="W25" s="32"/>
      <c r="X25" s="32" t="n">
        <v>334</v>
      </c>
      <c r="Y25" s="32"/>
      <c r="Z25" s="32" t="n">
        <v>1170</v>
      </c>
      <c r="AA25" s="32"/>
      <c r="AB25" s="32" t="n">
        <v>1071</v>
      </c>
      <c r="AC25" s="32"/>
      <c r="AD25" s="32" t="n">
        <v>306</v>
      </c>
      <c r="AE25" s="32"/>
      <c r="AF25" s="32" t="n">
        <v>338</v>
      </c>
      <c r="AG25" s="32"/>
      <c r="AH25" s="32" t="n">
        <v>386</v>
      </c>
      <c r="AI25" s="32"/>
      <c r="AJ25" s="32" t="n">
        <v>424</v>
      </c>
      <c r="AK25" s="32"/>
      <c r="AL25" s="32" t="n">
        <v>437</v>
      </c>
      <c r="AM25" s="32"/>
      <c r="AN25" s="32" t="n">
        <v>730</v>
      </c>
      <c r="AO25" s="32"/>
      <c r="AP25" s="32" t="n">
        <v>516</v>
      </c>
      <c r="AQ25" s="32"/>
      <c r="AR25" s="32" t="n">
        <v>716</v>
      </c>
      <c r="AS25" s="32"/>
      <c r="AT25" s="32" t="n">
        <v>716</v>
      </c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</row>
    <row r="26" s="30" customFormat="true" ht="38.1" hidden="false" customHeight="true" outlineLevel="0" collapsed="false">
      <c r="A26" s="22" t="n">
        <f aca="false">A25+1</f>
        <v>17</v>
      </c>
      <c r="B26" s="23" t="s">
        <v>75</v>
      </c>
      <c r="C26" s="22" t="n">
        <v>11263079</v>
      </c>
      <c r="D26" s="24" t="s">
        <v>42</v>
      </c>
      <c r="E26" s="24" t="s">
        <v>76</v>
      </c>
      <c r="F26" s="42" t="s">
        <v>77</v>
      </c>
      <c r="G26" s="43" t="n">
        <v>68020</v>
      </c>
      <c r="H26" s="44" t="n">
        <v>1</v>
      </c>
      <c r="I26" s="26" t="n">
        <v>6</v>
      </c>
      <c r="J26" s="27"/>
      <c r="K26" s="28"/>
      <c r="L26" s="28"/>
      <c r="M26" s="28"/>
      <c r="N26" s="28"/>
      <c r="O26" s="50"/>
      <c r="P26" s="28"/>
      <c r="Q26" s="28"/>
      <c r="R26" s="28"/>
      <c r="T26" s="46"/>
      <c r="U26" s="32"/>
      <c r="V26" s="32" t="n">
        <v>0</v>
      </c>
      <c r="W26" s="32"/>
      <c r="X26" s="32" t="n">
        <v>1293</v>
      </c>
      <c r="Y26" s="32"/>
      <c r="Z26" s="32" t="n">
        <v>1404</v>
      </c>
      <c r="AA26" s="32"/>
      <c r="AB26" s="32" t="n">
        <v>1951</v>
      </c>
      <c r="AC26" s="32"/>
      <c r="AD26" s="32" t="n">
        <v>640</v>
      </c>
      <c r="AE26" s="32"/>
      <c r="AF26" s="32" t="n">
        <v>1079</v>
      </c>
      <c r="AG26" s="32"/>
      <c r="AH26" s="32" t="n">
        <v>1194</v>
      </c>
      <c r="AI26" s="32"/>
      <c r="AJ26" s="32" t="n">
        <v>938</v>
      </c>
      <c r="AK26" s="32"/>
      <c r="AL26" s="32" t="n">
        <v>1637</v>
      </c>
      <c r="AM26" s="32"/>
      <c r="AN26" s="32" t="n">
        <v>1443</v>
      </c>
      <c r="AO26" s="32"/>
      <c r="AP26" s="32" t="n">
        <v>1347</v>
      </c>
      <c r="AQ26" s="32"/>
      <c r="AR26" s="32" t="n">
        <v>1873</v>
      </c>
      <c r="AS26" s="32"/>
      <c r="AT26" s="32" t="n">
        <v>1873</v>
      </c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</row>
    <row r="27" s="30" customFormat="true" ht="38.1" hidden="false" customHeight="true" outlineLevel="0" collapsed="false">
      <c r="A27" s="22" t="n">
        <f aca="false">A26+1</f>
        <v>18</v>
      </c>
      <c r="B27" s="23" t="s">
        <v>78</v>
      </c>
      <c r="C27" s="22" t="n">
        <v>11085641</v>
      </c>
      <c r="D27" s="24" t="s">
        <v>42</v>
      </c>
      <c r="E27" s="24" t="s">
        <v>79</v>
      </c>
      <c r="F27" s="42" t="s">
        <v>80</v>
      </c>
      <c r="G27" s="43" t="n">
        <v>5324</v>
      </c>
      <c r="H27" s="44" t="n">
        <v>1</v>
      </c>
      <c r="I27" s="26" t="n">
        <v>1</v>
      </c>
      <c r="J27" s="27"/>
      <c r="K27" s="28"/>
      <c r="L27" s="28"/>
      <c r="M27" s="28"/>
      <c r="N27" s="28"/>
      <c r="O27" s="50"/>
      <c r="P27" s="28"/>
      <c r="Q27" s="28"/>
      <c r="R27" s="28"/>
      <c r="T27" s="46"/>
      <c r="U27" s="32"/>
      <c r="V27" s="32" t="n">
        <v>0</v>
      </c>
      <c r="W27" s="32"/>
      <c r="X27" s="32" t="n">
        <v>94</v>
      </c>
      <c r="Y27" s="32"/>
      <c r="Z27" s="32" t="n">
        <v>107</v>
      </c>
      <c r="AA27" s="32"/>
      <c r="AB27" s="32" t="n">
        <v>109</v>
      </c>
      <c r="AC27" s="32"/>
      <c r="AD27" s="32" t="n">
        <v>70</v>
      </c>
      <c r="AE27" s="32"/>
      <c r="AF27" s="32" t="n">
        <v>96</v>
      </c>
      <c r="AG27" s="32"/>
      <c r="AH27" s="32" t="n">
        <v>91</v>
      </c>
      <c r="AI27" s="32"/>
      <c r="AJ27" s="32" t="n">
        <v>98</v>
      </c>
      <c r="AK27" s="32"/>
      <c r="AL27" s="32" t="n">
        <v>137</v>
      </c>
      <c r="AM27" s="32"/>
      <c r="AN27" s="32" t="n">
        <v>100</v>
      </c>
      <c r="AO27" s="32"/>
      <c r="AP27" s="32" t="n">
        <v>157</v>
      </c>
      <c r="AQ27" s="32"/>
      <c r="AR27" s="32" t="n">
        <v>123</v>
      </c>
      <c r="AS27" s="32"/>
      <c r="AT27" s="32" t="n">
        <v>123</v>
      </c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</row>
    <row r="28" s="30" customFormat="true" ht="38.1" hidden="false" customHeight="true" outlineLevel="0" collapsed="false">
      <c r="A28" s="22" t="n">
        <f aca="false">A27+1</f>
        <v>19</v>
      </c>
      <c r="B28" s="23" t="s">
        <v>81</v>
      </c>
      <c r="C28" s="51" t="n">
        <v>11596063</v>
      </c>
      <c r="D28" s="24" t="s">
        <v>82</v>
      </c>
      <c r="E28" s="52" t="s">
        <v>83</v>
      </c>
      <c r="F28" s="53" t="s">
        <v>84</v>
      </c>
      <c r="G28" s="54" t="n">
        <v>9448</v>
      </c>
      <c r="H28" s="55" t="n">
        <v>1</v>
      </c>
      <c r="I28" s="56" t="n">
        <v>7</v>
      </c>
      <c r="J28" s="27"/>
      <c r="K28" s="28"/>
      <c r="L28" s="28"/>
      <c r="M28" s="28"/>
      <c r="N28" s="28"/>
      <c r="O28" s="50"/>
      <c r="P28" s="28"/>
      <c r="Q28" s="28"/>
      <c r="R28" s="28"/>
      <c r="T28" s="46"/>
      <c r="U28" s="32"/>
      <c r="V28" s="32" t="n">
        <v>0</v>
      </c>
      <c r="W28" s="32"/>
      <c r="X28" s="32" t="n">
        <v>193</v>
      </c>
      <c r="Y28" s="32"/>
      <c r="Z28" s="32" t="n">
        <v>193</v>
      </c>
      <c r="AA28" s="32"/>
      <c r="AB28" s="32" t="n">
        <v>193</v>
      </c>
      <c r="AC28" s="32"/>
      <c r="AD28" s="32" t="n">
        <v>193</v>
      </c>
      <c r="AE28" s="32"/>
      <c r="AF28" s="32" t="n">
        <v>193</v>
      </c>
      <c r="AG28" s="32"/>
      <c r="AH28" s="32" t="n">
        <v>193</v>
      </c>
      <c r="AI28" s="32"/>
      <c r="AJ28" s="32" t="n">
        <v>193</v>
      </c>
      <c r="AK28" s="32"/>
      <c r="AL28" s="32" t="n">
        <v>193</v>
      </c>
      <c r="AM28" s="32"/>
      <c r="AN28" s="32" t="n">
        <v>193</v>
      </c>
      <c r="AO28" s="32"/>
      <c r="AP28" s="32" t="n">
        <v>193</v>
      </c>
      <c r="AQ28" s="32"/>
      <c r="AR28" s="32" t="n">
        <v>193</v>
      </c>
      <c r="AS28" s="32"/>
      <c r="AT28" s="32" t="n">
        <v>193</v>
      </c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</row>
    <row r="29" s="30" customFormat="true" ht="38.1" hidden="false" customHeight="true" outlineLevel="0" collapsed="false">
      <c r="A29" s="22" t="n">
        <f aca="false">A28+1</f>
        <v>20</v>
      </c>
      <c r="B29" s="23" t="s">
        <v>85</v>
      </c>
      <c r="C29" s="51"/>
      <c r="D29" s="24" t="s">
        <v>42</v>
      </c>
      <c r="E29" s="52" t="s">
        <v>86</v>
      </c>
      <c r="F29" s="53" t="s">
        <v>87</v>
      </c>
      <c r="G29" s="57" t="n">
        <v>120000</v>
      </c>
      <c r="H29" s="24" t="n">
        <v>1</v>
      </c>
      <c r="I29" s="58" t="n">
        <v>27</v>
      </c>
      <c r="J29" s="27"/>
      <c r="K29" s="28"/>
      <c r="L29" s="28"/>
      <c r="M29" s="28"/>
      <c r="N29" s="28"/>
      <c r="O29" s="50"/>
      <c r="P29" s="28"/>
      <c r="Q29" s="28"/>
      <c r="R29" s="28"/>
      <c r="T29" s="46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</row>
    <row r="30" s="30" customFormat="true" ht="57" hidden="false" customHeight="true" outlineLevel="0" collapsed="false">
      <c r="A30" s="22" t="n">
        <f aca="false">A29+1</f>
        <v>21</v>
      </c>
      <c r="B30" s="23" t="s">
        <v>88</v>
      </c>
      <c r="C30" s="51"/>
      <c r="D30" s="24" t="s">
        <v>42</v>
      </c>
      <c r="E30" s="52" t="s">
        <v>89</v>
      </c>
      <c r="F30" s="53" t="s">
        <v>90</v>
      </c>
      <c r="G30" s="57" t="n">
        <v>65000</v>
      </c>
      <c r="H30" s="24" t="n">
        <v>1</v>
      </c>
      <c r="I30" s="58" t="n">
        <v>32</v>
      </c>
      <c r="J30" s="27"/>
      <c r="K30" s="28"/>
      <c r="L30" s="28"/>
      <c r="M30" s="28"/>
      <c r="N30" s="28"/>
      <c r="O30" s="50"/>
      <c r="P30" s="28"/>
      <c r="Q30" s="28"/>
      <c r="R30" s="28"/>
      <c r="T30" s="46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</row>
    <row r="31" s="30" customFormat="true" ht="66" hidden="false" customHeight="true" outlineLevel="0" collapsed="false">
      <c r="A31" s="22" t="n">
        <f aca="false">A30+1</f>
        <v>22</v>
      </c>
      <c r="B31" s="23" t="s">
        <v>91</v>
      </c>
      <c r="C31" s="59" t="n">
        <v>145102699</v>
      </c>
      <c r="D31" s="24" t="s">
        <v>92</v>
      </c>
      <c r="E31" s="24" t="s">
        <v>93</v>
      </c>
      <c r="F31" s="60" t="s">
        <v>94</v>
      </c>
      <c r="G31" s="61" t="n">
        <v>55000</v>
      </c>
      <c r="H31" s="62" t="n">
        <v>1</v>
      </c>
      <c r="I31" s="24" t="n">
        <v>25</v>
      </c>
      <c r="J31" s="27"/>
      <c r="K31" s="28"/>
      <c r="L31" s="28"/>
      <c r="M31" s="28"/>
      <c r="N31" s="28"/>
      <c r="O31" s="50"/>
      <c r="P31" s="28"/>
      <c r="Q31" s="28"/>
      <c r="R31" s="28"/>
      <c r="T31" s="46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</row>
    <row r="32" s="30" customFormat="true" ht="57" hidden="false" customHeight="true" outlineLevel="0" collapsed="false">
      <c r="A32" s="22" t="n">
        <f aca="false">A31+1</f>
        <v>23</v>
      </c>
      <c r="B32" s="23" t="s">
        <v>95</v>
      </c>
      <c r="C32" s="59" t="n">
        <v>145102700</v>
      </c>
      <c r="D32" s="24" t="s">
        <v>96</v>
      </c>
      <c r="E32" s="24" t="s">
        <v>93</v>
      </c>
      <c r="F32" s="25" t="s">
        <v>97</v>
      </c>
      <c r="G32" s="61" t="n">
        <v>30000</v>
      </c>
      <c r="H32" s="24" t="n">
        <v>1</v>
      </c>
      <c r="I32" s="24" t="n">
        <v>6</v>
      </c>
      <c r="J32" s="27"/>
      <c r="K32" s="28"/>
      <c r="L32" s="28"/>
      <c r="M32" s="28"/>
      <c r="N32" s="28"/>
      <c r="O32" s="50"/>
      <c r="P32" s="28"/>
      <c r="Q32" s="28"/>
      <c r="R32" s="28"/>
      <c r="T32" s="46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</row>
    <row r="33" s="30" customFormat="true" ht="63.75" hidden="false" customHeight="true" outlineLevel="0" collapsed="false">
      <c r="A33" s="22" t="n">
        <f aca="false">A32+1</f>
        <v>24</v>
      </c>
      <c r="B33" s="23" t="s">
        <v>98</v>
      </c>
      <c r="C33" s="59" t="n">
        <v>145102701</v>
      </c>
      <c r="D33" s="24" t="s">
        <v>96</v>
      </c>
      <c r="E33" s="24" t="s">
        <v>99</v>
      </c>
      <c r="F33" s="25" t="s">
        <v>100</v>
      </c>
      <c r="G33" s="61" t="n">
        <v>20000</v>
      </c>
      <c r="H33" s="24" t="n">
        <v>1</v>
      </c>
      <c r="I33" s="24" t="n">
        <v>6</v>
      </c>
      <c r="J33" s="27"/>
      <c r="K33" s="28"/>
      <c r="L33" s="28"/>
      <c r="M33" s="28"/>
      <c r="N33" s="28"/>
      <c r="O33" s="50"/>
      <c r="P33" s="28"/>
      <c r="Q33" s="28"/>
      <c r="R33" s="28"/>
      <c r="T33" s="46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</row>
    <row r="34" s="30" customFormat="true" ht="59.25" hidden="false" customHeight="true" outlineLevel="0" collapsed="false">
      <c r="A34" s="22" t="n">
        <f aca="false">A33+1</f>
        <v>25</v>
      </c>
      <c r="B34" s="23" t="s">
        <v>101</v>
      </c>
      <c r="C34" s="23" t="n">
        <v>145102276</v>
      </c>
      <c r="D34" s="24" t="s">
        <v>102</v>
      </c>
      <c r="E34" s="24" t="s">
        <v>103</v>
      </c>
      <c r="F34" s="63" t="s">
        <v>104</v>
      </c>
      <c r="G34" s="61" t="n">
        <v>56800</v>
      </c>
      <c r="H34" s="24" t="n">
        <v>1</v>
      </c>
      <c r="I34" s="24" t="n">
        <v>25</v>
      </c>
      <c r="J34" s="27"/>
      <c r="K34" s="28"/>
      <c r="L34" s="28"/>
      <c r="M34" s="28"/>
      <c r="N34" s="28"/>
      <c r="O34" s="50"/>
      <c r="P34" s="28"/>
      <c r="Q34" s="28"/>
      <c r="R34" s="28"/>
      <c r="T34" s="46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</row>
    <row r="35" s="30" customFormat="true" ht="79.5" hidden="false" customHeight="true" outlineLevel="0" collapsed="false">
      <c r="A35" s="22" t="n">
        <f aca="false">A34+1</f>
        <v>26</v>
      </c>
      <c r="B35" s="23" t="s">
        <v>105</v>
      </c>
      <c r="C35" s="59" t="n">
        <v>145102268</v>
      </c>
      <c r="D35" s="24" t="s">
        <v>102</v>
      </c>
      <c r="E35" s="24" t="s">
        <v>106</v>
      </c>
      <c r="F35" s="25" t="s">
        <v>107</v>
      </c>
      <c r="G35" s="61" t="n">
        <v>8964</v>
      </c>
      <c r="H35" s="24" t="n">
        <v>1</v>
      </c>
      <c r="I35" s="24" t="n">
        <v>4.5</v>
      </c>
      <c r="J35" s="27"/>
      <c r="K35" s="28"/>
      <c r="L35" s="28"/>
      <c r="M35" s="28"/>
      <c r="N35" s="28"/>
      <c r="O35" s="50"/>
      <c r="P35" s="28"/>
      <c r="Q35" s="28"/>
      <c r="R35" s="28"/>
      <c r="T35" s="46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</row>
    <row r="36" s="30" customFormat="true" ht="70.5" hidden="false" customHeight="true" outlineLevel="0" collapsed="false">
      <c r="A36" s="22" t="n">
        <f aca="false">A35+1</f>
        <v>27</v>
      </c>
      <c r="B36" s="23" t="s">
        <v>108</v>
      </c>
      <c r="C36" s="59" t="n">
        <v>145102269</v>
      </c>
      <c r="D36" s="24" t="s">
        <v>102</v>
      </c>
      <c r="E36" s="24" t="s">
        <v>109</v>
      </c>
      <c r="F36" s="25" t="n">
        <v>21057728</v>
      </c>
      <c r="G36" s="61" t="n">
        <v>16616</v>
      </c>
      <c r="H36" s="24" t="n">
        <v>1</v>
      </c>
      <c r="I36" s="24" t="n">
        <v>4</v>
      </c>
      <c r="J36" s="27"/>
      <c r="K36" s="28"/>
      <c r="L36" s="28"/>
      <c r="M36" s="28"/>
      <c r="N36" s="28"/>
      <c r="O36" s="50"/>
      <c r="P36" s="28"/>
      <c r="Q36" s="28"/>
      <c r="R36" s="28"/>
      <c r="T36" s="46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</row>
    <row r="37" s="30" customFormat="true" ht="77.25" hidden="false" customHeight="true" outlineLevel="0" collapsed="false">
      <c r="A37" s="22" t="n">
        <f aca="false">A36+1</f>
        <v>28</v>
      </c>
      <c r="B37" s="23" t="s">
        <v>110</v>
      </c>
      <c r="C37" s="59" t="n">
        <v>145102273</v>
      </c>
      <c r="D37" s="24" t="s">
        <v>102</v>
      </c>
      <c r="E37" s="24" t="s">
        <v>111</v>
      </c>
      <c r="F37" s="25" t="s">
        <v>112</v>
      </c>
      <c r="G37" s="61" t="n">
        <v>89120</v>
      </c>
      <c r="H37" s="24" t="n">
        <v>1</v>
      </c>
      <c r="I37" s="24" t="n">
        <v>17</v>
      </c>
      <c r="J37" s="27"/>
      <c r="K37" s="28"/>
      <c r="L37" s="28"/>
      <c r="M37" s="28"/>
      <c r="N37" s="28"/>
      <c r="O37" s="50"/>
      <c r="P37" s="28"/>
      <c r="Q37" s="28"/>
      <c r="R37" s="28"/>
      <c r="T37" s="46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  <c r="IU37" s="32"/>
    </row>
    <row r="38" s="30" customFormat="true" ht="82.5" hidden="false" customHeight="true" outlineLevel="0" collapsed="false">
      <c r="A38" s="22" t="n">
        <f aca="false">A37+1</f>
        <v>29</v>
      </c>
      <c r="B38" s="23" t="s">
        <v>113</v>
      </c>
      <c r="C38" s="59" t="n">
        <v>145102271</v>
      </c>
      <c r="D38" s="24" t="s">
        <v>102</v>
      </c>
      <c r="E38" s="24" t="s">
        <v>114</v>
      </c>
      <c r="F38" s="25" t="s">
        <v>115</v>
      </c>
      <c r="G38" s="61" t="n">
        <v>15740</v>
      </c>
      <c r="H38" s="24" t="n">
        <v>1</v>
      </c>
      <c r="I38" s="24" t="n">
        <v>6</v>
      </c>
      <c r="J38" s="27"/>
      <c r="K38" s="28"/>
      <c r="L38" s="28"/>
      <c r="M38" s="28"/>
      <c r="N38" s="28"/>
      <c r="O38" s="50"/>
      <c r="P38" s="28"/>
      <c r="Q38" s="28"/>
      <c r="R38" s="28"/>
      <c r="T38" s="46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  <c r="IU38" s="32"/>
    </row>
    <row r="39" s="30" customFormat="true" ht="84.75" hidden="false" customHeight="true" outlineLevel="0" collapsed="false">
      <c r="A39" s="22" t="n">
        <f aca="false">A38+1</f>
        <v>30</v>
      </c>
      <c r="B39" s="23" t="s">
        <v>116</v>
      </c>
      <c r="C39" s="59" t="n">
        <v>145102272</v>
      </c>
      <c r="D39" s="24" t="s">
        <v>102</v>
      </c>
      <c r="E39" s="24" t="s">
        <v>117</v>
      </c>
      <c r="F39" s="25" t="s">
        <v>118</v>
      </c>
      <c r="G39" s="61" t="n">
        <v>29572</v>
      </c>
      <c r="H39" s="24" t="n">
        <v>1</v>
      </c>
      <c r="I39" s="24" t="n">
        <v>17</v>
      </c>
      <c r="J39" s="27"/>
      <c r="K39" s="28"/>
      <c r="L39" s="28"/>
      <c r="M39" s="28"/>
      <c r="N39" s="28"/>
      <c r="O39" s="50"/>
      <c r="P39" s="28"/>
      <c r="Q39" s="28"/>
      <c r="R39" s="28"/>
      <c r="T39" s="46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</row>
    <row r="40" s="30" customFormat="true" ht="90.75" hidden="false" customHeight="true" outlineLevel="0" collapsed="false">
      <c r="A40" s="22" t="n">
        <f aca="false">A39+1</f>
        <v>31</v>
      </c>
      <c r="B40" s="23" t="s">
        <v>119</v>
      </c>
      <c r="C40" s="59" t="n">
        <v>145102270</v>
      </c>
      <c r="D40" s="24" t="s">
        <v>102</v>
      </c>
      <c r="E40" s="24" t="s">
        <v>111</v>
      </c>
      <c r="F40" s="25" t="s">
        <v>120</v>
      </c>
      <c r="G40" s="61" t="n">
        <v>11096</v>
      </c>
      <c r="H40" s="24" t="n">
        <v>1</v>
      </c>
      <c r="I40" s="24" t="n">
        <v>5</v>
      </c>
      <c r="J40" s="27"/>
      <c r="K40" s="28"/>
      <c r="L40" s="28"/>
      <c r="M40" s="28"/>
      <c r="N40" s="28"/>
      <c r="O40" s="50"/>
      <c r="P40" s="28"/>
      <c r="Q40" s="28"/>
      <c r="R40" s="28"/>
      <c r="T40" s="46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  <c r="IU40" s="32"/>
    </row>
    <row r="41" s="30" customFormat="true" ht="78.75" hidden="false" customHeight="true" outlineLevel="0" collapsed="false">
      <c r="A41" s="22" t="n">
        <f aca="false">A40+1</f>
        <v>32</v>
      </c>
      <c r="B41" s="23" t="s">
        <v>121</v>
      </c>
      <c r="C41" s="59" t="n">
        <v>145102274</v>
      </c>
      <c r="D41" s="24" t="s">
        <v>102</v>
      </c>
      <c r="E41" s="24" t="s">
        <v>122</v>
      </c>
      <c r="F41" s="25" t="s">
        <v>123</v>
      </c>
      <c r="G41" s="61" t="n">
        <v>3336</v>
      </c>
      <c r="H41" s="24" t="n">
        <v>1</v>
      </c>
      <c r="I41" s="24" t="n">
        <v>4</v>
      </c>
      <c r="J41" s="27"/>
      <c r="K41" s="28"/>
      <c r="L41" s="28"/>
      <c r="M41" s="28"/>
      <c r="N41" s="28"/>
      <c r="O41" s="50"/>
      <c r="P41" s="28"/>
      <c r="Q41" s="28"/>
      <c r="R41" s="28"/>
      <c r="T41" s="46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</row>
    <row r="42" s="30" customFormat="true" ht="79.5" hidden="false" customHeight="true" outlineLevel="0" collapsed="false">
      <c r="A42" s="22" t="n">
        <f aca="false">A41+1</f>
        <v>33</v>
      </c>
      <c r="B42" s="23" t="s">
        <v>124</v>
      </c>
      <c r="C42" s="59" t="n">
        <v>145102275</v>
      </c>
      <c r="D42" s="24" t="s">
        <v>102</v>
      </c>
      <c r="E42" s="24" t="s">
        <v>122</v>
      </c>
      <c r="F42" s="25" t="s">
        <v>125</v>
      </c>
      <c r="G42" s="61" t="n">
        <v>9476</v>
      </c>
      <c r="H42" s="24" t="n">
        <v>1</v>
      </c>
      <c r="I42" s="24" t="n">
        <v>5</v>
      </c>
      <c r="J42" s="27"/>
      <c r="K42" s="28"/>
      <c r="L42" s="28"/>
      <c r="M42" s="28"/>
      <c r="N42" s="28"/>
      <c r="O42" s="50"/>
      <c r="P42" s="28"/>
      <c r="Q42" s="28"/>
      <c r="R42" s="28"/>
      <c r="T42" s="46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</row>
    <row r="43" s="30" customFormat="true" ht="85.5" hidden="false" customHeight="true" outlineLevel="0" collapsed="false">
      <c r="A43" s="22" t="n">
        <f aca="false">A42+1</f>
        <v>34</v>
      </c>
      <c r="B43" s="23" t="s">
        <v>126</v>
      </c>
      <c r="C43" s="59" t="n">
        <v>145102986</v>
      </c>
      <c r="D43" s="24" t="s">
        <v>127</v>
      </c>
      <c r="E43" s="24" t="s">
        <v>128</v>
      </c>
      <c r="F43" s="25" t="s">
        <v>129</v>
      </c>
      <c r="G43" s="61" t="n">
        <v>140000</v>
      </c>
      <c r="H43" s="24" t="n">
        <v>1</v>
      </c>
      <c r="I43" s="24" t="n">
        <v>16</v>
      </c>
      <c r="J43" s="27"/>
      <c r="K43" s="28"/>
      <c r="L43" s="28"/>
      <c r="M43" s="28"/>
      <c r="N43" s="28"/>
      <c r="O43" s="50"/>
      <c r="P43" s="28"/>
      <c r="Q43" s="28"/>
      <c r="R43" s="28"/>
      <c r="T43" s="46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</row>
    <row r="44" s="30" customFormat="true" ht="69.75" hidden="false" customHeight="true" outlineLevel="0" collapsed="false">
      <c r="A44" s="22" t="n">
        <f aca="false">A43+1</f>
        <v>35</v>
      </c>
      <c r="B44" s="24" t="s">
        <v>130</v>
      </c>
      <c r="C44" s="22" t="n">
        <v>145102239</v>
      </c>
      <c r="D44" s="24" t="s">
        <v>131</v>
      </c>
      <c r="E44" s="24" t="s">
        <v>132</v>
      </c>
      <c r="F44" s="25" t="s">
        <v>133</v>
      </c>
      <c r="G44" s="61" t="n">
        <v>120000</v>
      </c>
      <c r="H44" s="24" t="n">
        <v>1</v>
      </c>
      <c r="I44" s="24" t="n">
        <v>32</v>
      </c>
      <c r="J44" s="27"/>
      <c r="K44" s="28"/>
      <c r="L44" s="28"/>
      <c r="M44" s="28"/>
      <c r="N44" s="28"/>
      <c r="O44" s="50"/>
      <c r="P44" s="28"/>
      <c r="Q44" s="28"/>
      <c r="R44" s="28"/>
      <c r="T44" s="46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  <c r="IS44" s="32"/>
      <c r="IT44" s="32"/>
      <c r="IU44" s="32"/>
    </row>
    <row r="45" s="30" customFormat="true" ht="69.75" hidden="false" customHeight="true" outlineLevel="0" collapsed="false">
      <c r="A45" s="22" t="n">
        <f aca="false">A44+1</f>
        <v>36</v>
      </c>
      <c r="B45" s="23" t="s">
        <v>134</v>
      </c>
      <c r="C45" s="59" t="n">
        <v>145102283</v>
      </c>
      <c r="D45" s="24" t="s">
        <v>135</v>
      </c>
      <c r="E45" s="24" t="s">
        <v>136</v>
      </c>
      <c r="F45" s="25" t="s">
        <v>137</v>
      </c>
      <c r="G45" s="61" t="n">
        <v>116824</v>
      </c>
      <c r="H45" s="24" t="n">
        <v>1</v>
      </c>
      <c r="I45" s="24" t="n">
        <v>31</v>
      </c>
      <c r="J45" s="27"/>
      <c r="K45" s="28"/>
      <c r="L45" s="28"/>
      <c r="M45" s="28"/>
      <c r="N45" s="28"/>
      <c r="O45" s="50"/>
      <c r="P45" s="28"/>
      <c r="Q45" s="28"/>
      <c r="R45" s="28"/>
      <c r="T45" s="46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  <c r="IT45" s="32"/>
      <c r="IU45" s="32"/>
    </row>
    <row r="46" s="30" customFormat="true" ht="72" hidden="false" customHeight="true" outlineLevel="0" collapsed="false">
      <c r="A46" s="22" t="n">
        <f aca="false">A45+1</f>
        <v>37</v>
      </c>
      <c r="B46" s="23" t="s">
        <v>138</v>
      </c>
      <c r="C46" s="59" t="n">
        <v>145102230</v>
      </c>
      <c r="D46" s="24" t="s">
        <v>139</v>
      </c>
      <c r="E46" s="24" t="s">
        <v>140</v>
      </c>
      <c r="F46" s="25" t="s">
        <v>141</v>
      </c>
      <c r="G46" s="61" t="n">
        <v>61124</v>
      </c>
      <c r="H46" s="24" t="n">
        <v>1</v>
      </c>
      <c r="I46" s="24" t="n">
        <v>20</v>
      </c>
      <c r="J46" s="27"/>
      <c r="K46" s="28"/>
      <c r="L46" s="28"/>
      <c r="M46" s="28"/>
      <c r="N46" s="28"/>
      <c r="O46" s="50"/>
      <c r="P46" s="28"/>
      <c r="Q46" s="28"/>
      <c r="R46" s="28"/>
      <c r="T46" s="46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  <c r="IU46" s="32"/>
    </row>
    <row r="47" s="30" customFormat="true" ht="81" hidden="false" customHeight="true" outlineLevel="0" collapsed="false">
      <c r="A47" s="22" t="n">
        <f aca="false">A46+1</f>
        <v>38</v>
      </c>
      <c r="B47" s="23" t="s">
        <v>142</v>
      </c>
      <c r="C47" s="59" t="n">
        <v>145102281</v>
      </c>
      <c r="D47" s="24" t="s">
        <v>143</v>
      </c>
      <c r="E47" s="24" t="s">
        <v>144</v>
      </c>
      <c r="F47" s="25" t="s">
        <v>145</v>
      </c>
      <c r="G47" s="61" t="n">
        <v>37392</v>
      </c>
      <c r="H47" s="24" t="n">
        <v>1</v>
      </c>
      <c r="I47" s="24" t="n">
        <v>40</v>
      </c>
      <c r="J47" s="27"/>
      <c r="K47" s="28"/>
      <c r="L47" s="28"/>
      <c r="M47" s="28"/>
      <c r="N47" s="28"/>
      <c r="O47" s="50"/>
      <c r="P47" s="28"/>
      <c r="Q47" s="28"/>
      <c r="R47" s="28"/>
      <c r="T47" s="46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  <c r="IU47" s="32"/>
    </row>
    <row r="48" s="30" customFormat="true" ht="65.25" hidden="false" customHeight="true" outlineLevel="0" collapsed="false">
      <c r="A48" s="22" t="n">
        <f aca="false">A47+1</f>
        <v>39</v>
      </c>
      <c r="B48" s="23" t="s">
        <v>146</v>
      </c>
      <c r="C48" s="59" t="n">
        <v>145102223</v>
      </c>
      <c r="D48" s="24" t="s">
        <v>147</v>
      </c>
      <c r="E48" s="24" t="s">
        <v>148</v>
      </c>
      <c r="F48" s="25" t="s">
        <v>149</v>
      </c>
      <c r="G48" s="61" t="n">
        <v>50748</v>
      </c>
      <c r="H48" s="24" t="n">
        <v>1</v>
      </c>
      <c r="I48" s="24" t="n">
        <v>16</v>
      </c>
      <c r="J48" s="27"/>
      <c r="K48" s="28"/>
      <c r="L48" s="28"/>
      <c r="M48" s="28"/>
      <c r="N48" s="28"/>
      <c r="O48" s="50"/>
      <c r="P48" s="28"/>
      <c r="Q48" s="28"/>
      <c r="R48" s="28"/>
      <c r="T48" s="46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  <c r="IU48" s="32"/>
    </row>
    <row r="49" s="30" customFormat="true" ht="72" hidden="false" customHeight="true" outlineLevel="0" collapsed="false">
      <c r="A49" s="22" t="n">
        <f aca="false">A48+1</f>
        <v>40</v>
      </c>
      <c r="B49" s="23" t="s">
        <v>150</v>
      </c>
      <c r="C49" s="59" t="n">
        <v>145102277</v>
      </c>
      <c r="D49" s="24" t="s">
        <v>151</v>
      </c>
      <c r="E49" s="24" t="s">
        <v>152</v>
      </c>
      <c r="F49" s="25" t="s">
        <v>153</v>
      </c>
      <c r="G49" s="61" t="n">
        <v>100060</v>
      </c>
      <c r="H49" s="24" t="n">
        <v>1</v>
      </c>
      <c r="I49" s="24" t="n">
        <v>30</v>
      </c>
      <c r="J49" s="27"/>
      <c r="K49" s="28"/>
      <c r="L49" s="28"/>
      <c r="M49" s="28"/>
      <c r="N49" s="28"/>
      <c r="O49" s="50"/>
      <c r="P49" s="28"/>
      <c r="Q49" s="28"/>
      <c r="R49" s="28"/>
      <c r="T49" s="46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  <c r="IU49" s="32"/>
    </row>
    <row r="50" s="30" customFormat="true" ht="69" hidden="false" customHeight="true" outlineLevel="0" collapsed="false">
      <c r="A50" s="22" t="n">
        <f aca="false">A49+1</f>
        <v>41</v>
      </c>
      <c r="B50" s="23" t="s">
        <v>154</v>
      </c>
      <c r="C50" s="59" t="n">
        <v>145102231</v>
      </c>
      <c r="D50" s="24" t="s">
        <v>155</v>
      </c>
      <c r="E50" s="24" t="s">
        <v>156</v>
      </c>
      <c r="F50" s="25" t="s">
        <v>157</v>
      </c>
      <c r="G50" s="61" t="n">
        <v>52000</v>
      </c>
      <c r="H50" s="24" t="n">
        <v>1</v>
      </c>
      <c r="I50" s="24" t="n">
        <v>22</v>
      </c>
      <c r="J50" s="27"/>
      <c r="K50" s="28"/>
      <c r="L50" s="28"/>
      <c r="M50" s="28"/>
      <c r="N50" s="28"/>
      <c r="O50" s="50"/>
      <c r="P50" s="28"/>
      <c r="Q50" s="28"/>
      <c r="R50" s="28"/>
      <c r="T50" s="46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</row>
    <row r="51" s="30" customFormat="true" ht="65.25" hidden="false" customHeight="true" outlineLevel="0" collapsed="false">
      <c r="A51" s="22" t="n">
        <f aca="false">A50+1</f>
        <v>42</v>
      </c>
      <c r="B51" s="23" t="s">
        <v>158</v>
      </c>
      <c r="C51" s="59" t="n">
        <v>145102282</v>
      </c>
      <c r="D51" s="24" t="s">
        <v>159</v>
      </c>
      <c r="E51" s="24" t="s">
        <v>160</v>
      </c>
      <c r="F51" s="25" t="s">
        <v>161</v>
      </c>
      <c r="G51" s="61" t="n">
        <v>82000</v>
      </c>
      <c r="H51" s="24" t="n">
        <v>1</v>
      </c>
      <c r="I51" s="24" t="n">
        <v>23</v>
      </c>
      <c r="J51" s="27"/>
      <c r="K51" s="28"/>
      <c r="L51" s="28"/>
      <c r="M51" s="28"/>
      <c r="N51" s="28"/>
      <c r="O51" s="50"/>
      <c r="P51" s="28"/>
      <c r="Q51" s="28"/>
      <c r="R51" s="28"/>
      <c r="T51" s="46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  <c r="IR51" s="32"/>
      <c r="IS51" s="32"/>
      <c r="IT51" s="32"/>
      <c r="IU51" s="32"/>
    </row>
    <row r="52" s="30" customFormat="true" ht="55.5" hidden="false" customHeight="true" outlineLevel="0" collapsed="false">
      <c r="A52" s="22" t="n">
        <f aca="false">A51+1</f>
        <v>43</v>
      </c>
      <c r="B52" s="23" t="s">
        <v>162</v>
      </c>
      <c r="C52" s="59" t="n">
        <v>145102229</v>
      </c>
      <c r="D52" s="24" t="s">
        <v>163</v>
      </c>
      <c r="E52" s="24" t="s">
        <v>164</v>
      </c>
      <c r="F52" s="25" t="s">
        <v>165</v>
      </c>
      <c r="G52" s="61" t="n">
        <v>114724</v>
      </c>
      <c r="H52" s="24" t="n">
        <v>1</v>
      </c>
      <c r="I52" s="24" t="n">
        <v>29</v>
      </c>
      <c r="J52" s="27"/>
      <c r="K52" s="28"/>
      <c r="L52" s="28"/>
      <c r="M52" s="28"/>
      <c r="N52" s="28"/>
      <c r="O52" s="50"/>
      <c r="P52" s="28"/>
      <c r="Q52" s="28"/>
      <c r="R52" s="28"/>
      <c r="T52" s="46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  <c r="IK52" s="32"/>
      <c r="IL52" s="32"/>
      <c r="IM52" s="32"/>
      <c r="IN52" s="32"/>
      <c r="IO52" s="32"/>
      <c r="IP52" s="32"/>
      <c r="IQ52" s="32"/>
      <c r="IR52" s="32"/>
      <c r="IS52" s="32"/>
      <c r="IT52" s="32"/>
      <c r="IU52" s="32"/>
    </row>
    <row r="53" s="30" customFormat="true" ht="69" hidden="false" customHeight="true" outlineLevel="0" collapsed="false">
      <c r="A53" s="22" t="n">
        <f aca="false">A52+1</f>
        <v>44</v>
      </c>
      <c r="B53" s="23" t="s">
        <v>166</v>
      </c>
      <c r="C53" s="59" t="n">
        <v>145102237</v>
      </c>
      <c r="D53" s="24" t="s">
        <v>167</v>
      </c>
      <c r="E53" s="24" t="s">
        <v>168</v>
      </c>
      <c r="F53" s="25" t="s">
        <v>169</v>
      </c>
      <c r="G53" s="61" t="n">
        <v>428000</v>
      </c>
      <c r="H53" s="24" t="n">
        <v>1</v>
      </c>
      <c r="I53" s="24" t="n">
        <v>30</v>
      </c>
      <c r="J53" s="27"/>
      <c r="K53" s="28"/>
      <c r="L53" s="28"/>
      <c r="M53" s="28"/>
      <c r="N53" s="28"/>
      <c r="O53" s="50"/>
      <c r="P53" s="28"/>
      <c r="Q53" s="28"/>
      <c r="R53" s="28"/>
      <c r="T53" s="46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  <c r="II53" s="32"/>
      <c r="IJ53" s="32"/>
      <c r="IK53" s="32"/>
      <c r="IL53" s="32"/>
      <c r="IM53" s="32"/>
      <c r="IN53" s="32"/>
      <c r="IO53" s="32"/>
      <c r="IP53" s="32"/>
      <c r="IQ53" s="32"/>
      <c r="IR53" s="32"/>
      <c r="IS53" s="32"/>
      <c r="IT53" s="32"/>
      <c r="IU53" s="32"/>
    </row>
    <row r="54" s="32" customFormat="true" ht="23.85" hidden="false" customHeight="true" outlineLevel="0" collapsed="false">
      <c r="A54" s="22" t="s">
        <v>23</v>
      </c>
      <c r="B54" s="22"/>
      <c r="C54" s="22"/>
      <c r="D54" s="22"/>
      <c r="E54" s="24" t="s">
        <v>170</v>
      </c>
      <c r="F54" s="24"/>
      <c r="G54" s="64" t="n">
        <f aca="false">SUM(G10:G53)</f>
        <v>2434139</v>
      </c>
      <c r="H54" s="65" t="n">
        <f aca="false">SUM(H10:H53)</f>
        <v>44</v>
      </c>
      <c r="I54" s="66" t="n">
        <f aca="false">SUM(I10:I53)</f>
        <v>662.5</v>
      </c>
      <c r="J54" s="67"/>
      <c r="K54" s="68"/>
      <c r="L54" s="68"/>
      <c r="M54" s="68"/>
      <c r="N54" s="68"/>
      <c r="O54" s="29"/>
      <c r="P54" s="68"/>
      <c r="Q54" s="68"/>
      <c r="R54" s="68"/>
      <c r="S54" s="30"/>
      <c r="T54" s="29"/>
      <c r="U54" s="69" t="n">
        <v>42430</v>
      </c>
      <c r="V54" s="69"/>
      <c r="W54" s="69" t="n">
        <v>42461</v>
      </c>
      <c r="X54" s="69"/>
      <c r="Y54" s="69" t="n">
        <v>42491</v>
      </c>
      <c r="Z54" s="69"/>
      <c r="AA54" s="69" t="n">
        <v>42522</v>
      </c>
      <c r="AB54" s="69"/>
      <c r="AC54" s="69" t="n">
        <v>42552</v>
      </c>
      <c r="AD54" s="69"/>
      <c r="AE54" s="69" t="n">
        <v>42583</v>
      </c>
      <c r="AF54" s="69"/>
      <c r="AG54" s="69" t="n">
        <v>42614</v>
      </c>
      <c r="AH54" s="69"/>
      <c r="AI54" s="69" t="n">
        <v>42644</v>
      </c>
      <c r="AJ54" s="69"/>
      <c r="AK54" s="69" t="n">
        <v>42675</v>
      </c>
      <c r="AL54" s="69"/>
      <c r="AM54" s="69" t="n">
        <v>42705</v>
      </c>
      <c r="AN54" s="69"/>
      <c r="AO54" s="69" t="n">
        <v>42736</v>
      </c>
      <c r="AP54" s="69"/>
      <c r="AQ54" s="69" t="n">
        <v>42767</v>
      </c>
      <c r="AR54" s="69"/>
      <c r="AS54" s="69" t="n">
        <v>42795</v>
      </c>
      <c r="AT54" s="69"/>
    </row>
    <row r="55" s="32" customFormat="true" ht="29.25" hidden="false" customHeight="true" outlineLevel="0" collapsed="false">
      <c r="A55" s="70" t="s">
        <v>171</v>
      </c>
      <c r="B55" s="70"/>
      <c r="C55" s="70"/>
      <c r="D55" s="70"/>
      <c r="E55" s="70"/>
      <c r="F55" s="70"/>
      <c r="G55" s="70"/>
      <c r="H55" s="70"/>
      <c r="I55" s="70"/>
      <c r="J55" s="71"/>
      <c r="K55" s="71"/>
      <c r="L55" s="71"/>
      <c r="M55" s="71"/>
      <c r="N55" s="71"/>
      <c r="O55" s="71"/>
      <c r="P55" s="71"/>
      <c r="Q55" s="71"/>
      <c r="R55" s="71"/>
      <c r="S55" s="30"/>
      <c r="T55" s="72" t="s">
        <v>11</v>
      </c>
      <c r="U55" s="73" t="s">
        <v>12</v>
      </c>
      <c r="V55" s="72" t="s">
        <v>13</v>
      </c>
      <c r="W55" s="73" t="s">
        <v>12</v>
      </c>
      <c r="X55" s="72" t="s">
        <v>13</v>
      </c>
      <c r="Y55" s="73" t="s">
        <v>12</v>
      </c>
      <c r="Z55" s="72" t="s">
        <v>13</v>
      </c>
      <c r="AA55" s="73" t="s">
        <v>12</v>
      </c>
      <c r="AB55" s="72" t="s">
        <v>13</v>
      </c>
      <c r="AC55" s="73" t="s">
        <v>12</v>
      </c>
      <c r="AD55" s="72" t="s">
        <v>13</v>
      </c>
      <c r="AE55" s="73" t="s">
        <v>12</v>
      </c>
      <c r="AF55" s="72" t="s">
        <v>13</v>
      </c>
      <c r="AG55" s="73" t="s">
        <v>12</v>
      </c>
      <c r="AH55" s="72" t="s">
        <v>13</v>
      </c>
      <c r="AI55" s="73" t="s">
        <v>12</v>
      </c>
      <c r="AJ55" s="72" t="s">
        <v>13</v>
      </c>
      <c r="AK55" s="73" t="s">
        <v>12</v>
      </c>
      <c r="AL55" s="72" t="s">
        <v>13</v>
      </c>
      <c r="AM55" s="73" t="s">
        <v>12</v>
      </c>
      <c r="AN55" s="72" t="s">
        <v>13</v>
      </c>
      <c r="AO55" s="73" t="s">
        <v>12</v>
      </c>
      <c r="AP55" s="72" t="s">
        <v>13</v>
      </c>
      <c r="AQ55" s="73" t="s">
        <v>12</v>
      </c>
      <c r="AR55" s="72" t="s">
        <v>13</v>
      </c>
      <c r="AS55" s="73" t="s">
        <v>12</v>
      </c>
      <c r="AT55" s="72" t="s">
        <v>13</v>
      </c>
      <c r="AU55" s="73"/>
      <c r="AV55" s="72"/>
    </row>
    <row r="56" s="32" customFormat="true" ht="72" hidden="false" customHeight="true" outlineLevel="0" collapsed="false">
      <c r="A56" s="22" t="s">
        <v>2</v>
      </c>
      <c r="B56" s="23" t="s">
        <v>3</v>
      </c>
      <c r="C56" s="24" t="s">
        <v>4</v>
      </c>
      <c r="D56" s="62" t="s">
        <v>5</v>
      </c>
      <c r="E56" s="24" t="s">
        <v>6</v>
      </c>
      <c r="F56" s="63" t="s">
        <v>7</v>
      </c>
      <c r="G56" s="74" t="s">
        <v>8</v>
      </c>
      <c r="H56" s="62" t="s">
        <v>9</v>
      </c>
      <c r="I56" s="62" t="s">
        <v>10</v>
      </c>
      <c r="J56" s="28"/>
      <c r="K56" s="29"/>
      <c r="L56" s="28"/>
      <c r="M56" s="28"/>
      <c r="N56" s="28"/>
      <c r="O56" s="28"/>
      <c r="P56" s="28"/>
      <c r="Q56" s="28"/>
      <c r="R56" s="28"/>
      <c r="S56" s="30"/>
      <c r="T56" s="29"/>
    </row>
    <row r="57" s="32" customFormat="true" ht="20.1" hidden="false" customHeight="true" outlineLevel="0" collapsed="false">
      <c r="A57" s="22"/>
      <c r="B57" s="23"/>
      <c r="C57" s="24"/>
      <c r="D57" s="75" t="s">
        <v>14</v>
      </c>
      <c r="E57" s="24"/>
      <c r="F57" s="63"/>
      <c r="G57" s="63" t="s">
        <v>15</v>
      </c>
      <c r="H57" s="24" t="s">
        <v>16</v>
      </c>
      <c r="I57" s="24" t="s">
        <v>17</v>
      </c>
      <c r="J57" s="28"/>
      <c r="K57" s="29"/>
      <c r="L57" s="28"/>
      <c r="M57" s="28"/>
      <c r="N57" s="28"/>
      <c r="O57" s="28"/>
      <c r="P57" s="28"/>
      <c r="Q57" s="28"/>
      <c r="R57" s="28"/>
      <c r="S57" s="30"/>
      <c r="T57" s="29"/>
    </row>
    <row r="58" s="32" customFormat="true" ht="38.1" hidden="false" customHeight="true" outlineLevel="0" collapsed="false">
      <c r="A58" s="22" t="n">
        <v>1</v>
      </c>
      <c r="B58" s="23" t="s">
        <v>172</v>
      </c>
      <c r="C58" s="22" t="n">
        <v>145102160</v>
      </c>
      <c r="D58" s="24" t="s">
        <v>42</v>
      </c>
      <c r="E58" s="76" t="s">
        <v>173</v>
      </c>
      <c r="F58" s="24" t="n">
        <v>8243819</v>
      </c>
      <c r="G58" s="43" t="n">
        <v>246618</v>
      </c>
      <c r="H58" s="77" t="n">
        <v>1</v>
      </c>
      <c r="I58" s="77" t="n">
        <v>11.7</v>
      </c>
      <c r="J58" s="78"/>
      <c r="K58" s="29"/>
      <c r="L58" s="78"/>
      <c r="M58" s="78"/>
      <c r="N58" s="78"/>
      <c r="O58" s="78"/>
      <c r="P58" s="78"/>
      <c r="Q58" s="78"/>
      <c r="R58" s="78"/>
      <c r="S58" s="30"/>
      <c r="T58" s="29"/>
      <c r="V58" s="32" t="n">
        <v>0</v>
      </c>
      <c r="X58" s="32" t="n">
        <v>5091</v>
      </c>
      <c r="Z58" s="32" t="n">
        <v>621</v>
      </c>
      <c r="AB58" s="32" t="n">
        <v>3666</v>
      </c>
      <c r="AD58" s="32" t="n">
        <v>3543</v>
      </c>
      <c r="AF58" s="32" t="n">
        <v>2687</v>
      </c>
      <c r="AH58" s="32" t="n">
        <v>4291</v>
      </c>
      <c r="AJ58" s="32" t="n">
        <v>4618</v>
      </c>
      <c r="AL58" s="32" t="n">
        <v>6317</v>
      </c>
      <c r="AN58" s="32" t="n">
        <v>5982</v>
      </c>
      <c r="AP58" s="32" t="n">
        <v>9050</v>
      </c>
      <c r="AR58" s="32" t="n">
        <v>7290</v>
      </c>
      <c r="AT58" s="32" t="n">
        <v>7290</v>
      </c>
    </row>
    <row r="59" s="32" customFormat="true" ht="38.25" hidden="false" customHeight="true" outlineLevel="0" collapsed="false">
      <c r="A59" s="22" t="n">
        <f aca="false">A58+1</f>
        <v>2</v>
      </c>
      <c r="B59" s="23" t="s">
        <v>174</v>
      </c>
      <c r="C59" s="22" t="n">
        <v>145102162</v>
      </c>
      <c r="D59" s="24" t="s">
        <v>42</v>
      </c>
      <c r="E59" s="76" t="s">
        <v>175</v>
      </c>
      <c r="F59" s="24" t="n">
        <v>72490</v>
      </c>
      <c r="G59" s="43" t="n">
        <v>27168</v>
      </c>
      <c r="H59" s="24" t="n">
        <v>1</v>
      </c>
      <c r="I59" s="24" t="n">
        <v>10</v>
      </c>
      <c r="J59" s="28"/>
      <c r="K59" s="29"/>
      <c r="L59" s="78"/>
      <c r="M59" s="78"/>
      <c r="N59" s="78"/>
      <c r="O59" s="78"/>
      <c r="P59" s="78"/>
      <c r="Q59" s="78"/>
      <c r="R59" s="78"/>
      <c r="S59" s="30"/>
      <c r="T59" s="29"/>
      <c r="V59" s="32" t="n">
        <v>0</v>
      </c>
      <c r="X59" s="32" t="n">
        <v>787</v>
      </c>
      <c r="Z59" s="32" t="n">
        <v>404</v>
      </c>
      <c r="AB59" s="32" t="n">
        <v>703</v>
      </c>
      <c r="AD59" s="32" t="n">
        <v>451</v>
      </c>
      <c r="AF59" s="32" t="n">
        <v>434</v>
      </c>
      <c r="AH59" s="32" t="n">
        <v>1035</v>
      </c>
      <c r="AJ59" s="32" t="n">
        <v>1215</v>
      </c>
      <c r="AL59" s="32" t="n">
        <v>1031</v>
      </c>
      <c r="AN59" s="32" t="n">
        <v>228</v>
      </c>
      <c r="AP59" s="32" t="n">
        <v>217</v>
      </c>
      <c r="AR59" s="32" t="n">
        <v>77</v>
      </c>
      <c r="AT59" s="32" t="n">
        <v>77</v>
      </c>
    </row>
    <row r="60" s="32" customFormat="true" ht="41.85" hidden="false" customHeight="true" outlineLevel="0" collapsed="false">
      <c r="A60" s="22" t="n">
        <f aca="false">A59+1</f>
        <v>3</v>
      </c>
      <c r="B60" s="23" t="s">
        <v>176</v>
      </c>
      <c r="C60" s="22" t="n">
        <v>145102264</v>
      </c>
      <c r="D60" s="24" t="s">
        <v>42</v>
      </c>
      <c r="E60" s="76" t="s">
        <v>177</v>
      </c>
      <c r="F60" s="25" t="s">
        <v>178</v>
      </c>
      <c r="G60" s="43" t="n">
        <v>8792</v>
      </c>
      <c r="H60" s="24" t="n">
        <v>1</v>
      </c>
      <c r="I60" s="24" t="n">
        <v>2</v>
      </c>
      <c r="J60" s="28"/>
      <c r="K60" s="29"/>
      <c r="L60" s="28"/>
      <c r="M60" s="28"/>
      <c r="N60" s="28"/>
      <c r="O60" s="28"/>
      <c r="P60" s="28"/>
      <c r="Q60" s="28"/>
      <c r="R60" s="28"/>
      <c r="S60" s="30"/>
      <c r="T60" s="29"/>
      <c r="V60" s="32" t="n">
        <v>0</v>
      </c>
      <c r="X60" s="32" t="n">
        <v>202</v>
      </c>
      <c r="Z60" s="32" t="n">
        <v>147</v>
      </c>
      <c r="AB60" s="32" t="n">
        <v>138</v>
      </c>
      <c r="AD60" s="32" t="n">
        <v>116</v>
      </c>
      <c r="AF60" s="32" t="n">
        <v>104</v>
      </c>
      <c r="AH60" s="32" t="n">
        <v>145</v>
      </c>
      <c r="AJ60" s="32" t="n">
        <v>171</v>
      </c>
      <c r="AL60" s="32" t="n">
        <v>193</v>
      </c>
      <c r="AN60" s="32" t="n">
        <v>230</v>
      </c>
      <c r="AP60" s="32" t="n">
        <v>301</v>
      </c>
      <c r="AR60" s="32" t="n">
        <v>204</v>
      </c>
      <c r="AT60" s="32" t="n">
        <v>204</v>
      </c>
    </row>
    <row r="61" s="32" customFormat="true" ht="40.35" hidden="false" customHeight="true" outlineLevel="0" collapsed="false">
      <c r="A61" s="22" t="n">
        <f aca="false">A60+1</f>
        <v>4</v>
      </c>
      <c r="B61" s="23" t="s">
        <v>179</v>
      </c>
      <c r="C61" s="22" t="n">
        <v>145102263</v>
      </c>
      <c r="D61" s="24" t="s">
        <v>42</v>
      </c>
      <c r="E61" s="76" t="s">
        <v>180</v>
      </c>
      <c r="F61" s="25" t="s">
        <v>181</v>
      </c>
      <c r="G61" s="43" t="n">
        <v>6808</v>
      </c>
      <c r="H61" s="24" t="n">
        <v>1</v>
      </c>
      <c r="I61" s="24" t="n">
        <v>3</v>
      </c>
      <c r="J61" s="28"/>
      <c r="K61" s="29"/>
      <c r="L61" s="28"/>
      <c r="M61" s="28"/>
      <c r="N61" s="28"/>
      <c r="O61" s="28"/>
      <c r="P61" s="28"/>
      <c r="Q61" s="28"/>
      <c r="R61" s="28"/>
      <c r="S61" s="30"/>
      <c r="T61" s="29"/>
      <c r="V61" s="32" t="n">
        <v>0</v>
      </c>
      <c r="X61" s="32" t="n">
        <v>155</v>
      </c>
      <c r="Z61" s="32" t="n">
        <v>101</v>
      </c>
      <c r="AB61" s="32" t="n">
        <v>107</v>
      </c>
      <c r="AD61" s="32" t="n">
        <v>82</v>
      </c>
      <c r="AF61" s="32" t="n">
        <v>88</v>
      </c>
      <c r="AH61" s="32" t="n">
        <v>97</v>
      </c>
      <c r="AJ61" s="32" t="n">
        <v>113</v>
      </c>
      <c r="AL61" s="32" t="n">
        <v>135</v>
      </c>
      <c r="AN61" s="32" t="n">
        <v>192</v>
      </c>
      <c r="AP61" s="32" t="n">
        <v>243</v>
      </c>
      <c r="AR61" s="32" t="n">
        <v>178</v>
      </c>
      <c r="AT61" s="32" t="n">
        <v>178</v>
      </c>
    </row>
    <row r="62" s="32" customFormat="true" ht="51.4" hidden="false" customHeight="true" outlineLevel="0" collapsed="false">
      <c r="A62" s="22" t="n">
        <f aca="false">A61+1</f>
        <v>5</v>
      </c>
      <c r="B62" s="23" t="s">
        <v>182</v>
      </c>
      <c r="C62" s="22" t="n">
        <v>145102163</v>
      </c>
      <c r="D62" s="24" t="s">
        <v>42</v>
      </c>
      <c r="E62" s="76" t="s">
        <v>183</v>
      </c>
      <c r="F62" s="24" t="n">
        <v>9551534</v>
      </c>
      <c r="G62" s="43" t="n">
        <v>93946</v>
      </c>
      <c r="H62" s="77" t="n">
        <v>1</v>
      </c>
      <c r="I62" s="77" t="n">
        <v>13</v>
      </c>
      <c r="J62" s="28"/>
      <c r="K62" s="29"/>
      <c r="L62" s="78"/>
      <c r="M62" s="78"/>
      <c r="N62" s="78"/>
      <c r="O62" s="78"/>
      <c r="P62" s="78"/>
      <c r="Q62" s="78"/>
      <c r="R62" s="78"/>
      <c r="S62" s="30"/>
      <c r="T62" s="29"/>
      <c r="V62" s="32" t="n">
        <v>0</v>
      </c>
      <c r="X62" s="32" t="n">
        <v>2285</v>
      </c>
      <c r="Z62" s="32" t="n">
        <v>1656</v>
      </c>
      <c r="AB62" s="32" t="n">
        <v>1424</v>
      </c>
      <c r="AD62" s="32" t="n">
        <v>1036</v>
      </c>
      <c r="AF62" s="32" t="n">
        <v>1343</v>
      </c>
      <c r="AH62" s="32" t="n">
        <v>1328</v>
      </c>
      <c r="AJ62" s="32" t="n">
        <v>1783</v>
      </c>
      <c r="AL62" s="32" t="n">
        <v>1922</v>
      </c>
      <c r="AN62" s="32" t="n">
        <v>2771</v>
      </c>
      <c r="AP62" s="32" t="n">
        <v>2804</v>
      </c>
      <c r="AR62" s="32" t="n">
        <v>2337</v>
      </c>
      <c r="AT62" s="32" t="n">
        <v>2337</v>
      </c>
    </row>
    <row r="63" s="32" customFormat="true" ht="50.65" hidden="false" customHeight="true" outlineLevel="0" collapsed="false">
      <c r="A63" s="22" t="n">
        <f aca="false">A62+1</f>
        <v>6</v>
      </c>
      <c r="B63" s="23" t="s">
        <v>184</v>
      </c>
      <c r="C63" s="22" t="n">
        <v>145102164</v>
      </c>
      <c r="D63" s="24" t="s">
        <v>42</v>
      </c>
      <c r="E63" s="76" t="s">
        <v>185</v>
      </c>
      <c r="F63" s="24" t="n">
        <v>11436752</v>
      </c>
      <c r="G63" s="43" t="n">
        <v>59878</v>
      </c>
      <c r="H63" s="77" t="n">
        <v>1</v>
      </c>
      <c r="I63" s="77" t="n">
        <v>6</v>
      </c>
      <c r="J63" s="28"/>
      <c r="K63" s="29"/>
      <c r="L63" s="78"/>
      <c r="M63" s="78"/>
      <c r="N63" s="78"/>
      <c r="O63" s="78"/>
      <c r="P63" s="78"/>
      <c r="Q63" s="78"/>
      <c r="R63" s="78"/>
      <c r="S63" s="30"/>
      <c r="T63" s="29"/>
      <c r="V63" s="32" t="n">
        <v>0</v>
      </c>
      <c r="X63" s="32" t="n">
        <v>1364</v>
      </c>
      <c r="Z63" s="32" t="n">
        <v>958</v>
      </c>
      <c r="AB63" s="32" t="n">
        <v>962</v>
      </c>
      <c r="AD63" s="32" t="n">
        <v>729</v>
      </c>
      <c r="AF63" s="32" t="n">
        <v>842</v>
      </c>
      <c r="AH63" s="32" t="n">
        <v>786</v>
      </c>
      <c r="AJ63" s="32" t="n">
        <v>1171</v>
      </c>
      <c r="AL63" s="32" t="n">
        <v>1301</v>
      </c>
      <c r="AN63" s="32" t="n">
        <v>1547</v>
      </c>
      <c r="AP63" s="32" t="n">
        <v>1920</v>
      </c>
      <c r="AR63" s="32" t="n">
        <v>1548</v>
      </c>
      <c r="AT63" s="32" t="n">
        <v>1548</v>
      </c>
    </row>
    <row r="64" s="32" customFormat="true" ht="49.9" hidden="false" customHeight="true" outlineLevel="0" collapsed="false">
      <c r="A64" s="22" t="n">
        <f aca="false">A63+1</f>
        <v>7</v>
      </c>
      <c r="B64" s="23" t="s">
        <v>186</v>
      </c>
      <c r="C64" s="22" t="n">
        <v>145102165</v>
      </c>
      <c r="D64" s="24" t="s">
        <v>42</v>
      </c>
      <c r="E64" s="76" t="s">
        <v>187</v>
      </c>
      <c r="F64" s="24" t="n">
        <v>10199335</v>
      </c>
      <c r="G64" s="43" t="n">
        <v>22040</v>
      </c>
      <c r="H64" s="77" t="n">
        <v>1</v>
      </c>
      <c r="I64" s="77" t="n">
        <v>8</v>
      </c>
      <c r="J64" s="28"/>
      <c r="K64" s="29"/>
      <c r="L64" s="78"/>
      <c r="M64" s="78"/>
      <c r="N64" s="78"/>
      <c r="O64" s="78"/>
      <c r="P64" s="78"/>
      <c r="Q64" s="78"/>
      <c r="R64" s="78"/>
      <c r="S64" s="30"/>
      <c r="T64" s="29"/>
      <c r="V64" s="32" t="n">
        <v>0</v>
      </c>
      <c r="X64" s="32" t="n">
        <v>545</v>
      </c>
      <c r="Z64" s="32" t="n">
        <v>398</v>
      </c>
      <c r="AB64" s="32" t="n">
        <v>351</v>
      </c>
      <c r="AD64" s="32" t="n">
        <v>318</v>
      </c>
      <c r="AF64" s="32" t="n">
        <v>194</v>
      </c>
      <c r="AH64" s="32" t="n">
        <v>438</v>
      </c>
      <c r="AJ64" s="32" t="n">
        <v>470</v>
      </c>
      <c r="AL64" s="32" t="n">
        <v>479</v>
      </c>
      <c r="AN64" s="32" t="n">
        <v>550</v>
      </c>
      <c r="AP64" s="32" t="n">
        <v>675</v>
      </c>
      <c r="AR64" s="32" t="n">
        <v>492</v>
      </c>
      <c r="AT64" s="32" t="n">
        <v>492</v>
      </c>
    </row>
    <row r="65" s="32" customFormat="true" ht="40.9" hidden="false" customHeight="true" outlineLevel="0" collapsed="false">
      <c r="A65" s="22" t="n">
        <f aca="false">A64+1</f>
        <v>8</v>
      </c>
      <c r="B65" s="23" t="s">
        <v>188</v>
      </c>
      <c r="C65" s="22" t="n">
        <v>145102166</v>
      </c>
      <c r="D65" s="24" t="s">
        <v>42</v>
      </c>
      <c r="E65" s="76" t="s">
        <v>189</v>
      </c>
      <c r="F65" s="24" t="n">
        <v>70693747</v>
      </c>
      <c r="G65" s="43" t="n">
        <v>50672</v>
      </c>
      <c r="H65" s="77" t="n">
        <v>1</v>
      </c>
      <c r="I65" s="77" t="n">
        <v>8</v>
      </c>
      <c r="J65" s="28"/>
      <c r="K65" s="29"/>
      <c r="L65" s="78"/>
      <c r="M65" s="78"/>
      <c r="N65" s="78"/>
      <c r="O65" s="78"/>
      <c r="P65" s="78"/>
      <c r="Q65" s="78"/>
      <c r="R65" s="78"/>
      <c r="S65" s="30"/>
      <c r="T65" s="29"/>
      <c r="V65" s="32" t="n">
        <v>0</v>
      </c>
      <c r="X65" s="32" t="n">
        <v>1133</v>
      </c>
      <c r="Z65" s="32" t="n">
        <v>900</v>
      </c>
      <c r="AB65" s="32" t="n">
        <v>849</v>
      </c>
      <c r="AD65" s="32" t="n">
        <v>715</v>
      </c>
      <c r="AF65" s="32" t="n">
        <v>612</v>
      </c>
      <c r="AH65" s="32" t="n">
        <v>818</v>
      </c>
      <c r="AJ65" s="32" t="n">
        <v>1030</v>
      </c>
      <c r="AL65" s="32" t="n">
        <v>1130</v>
      </c>
      <c r="AN65" s="32" t="n">
        <v>1297</v>
      </c>
      <c r="AP65" s="32" t="n">
        <v>1618</v>
      </c>
      <c r="AR65" s="32" t="n">
        <v>1159</v>
      </c>
      <c r="AT65" s="32" t="n">
        <v>1159</v>
      </c>
    </row>
    <row r="66" s="32" customFormat="true" ht="48.6" hidden="false" customHeight="true" outlineLevel="0" collapsed="false">
      <c r="A66" s="22" t="n">
        <f aca="false">A65+1</f>
        <v>9</v>
      </c>
      <c r="B66" s="23" t="s">
        <v>190</v>
      </c>
      <c r="C66" s="22" t="n">
        <v>145102167</v>
      </c>
      <c r="D66" s="24" t="s">
        <v>42</v>
      </c>
      <c r="E66" s="76" t="s">
        <v>191</v>
      </c>
      <c r="F66" s="24" t="n">
        <v>9006894</v>
      </c>
      <c r="G66" s="43" t="n">
        <v>230772</v>
      </c>
      <c r="H66" s="77" t="n">
        <v>15</v>
      </c>
      <c r="I66" s="77" t="n">
        <v>15</v>
      </c>
      <c r="J66" s="28"/>
      <c r="K66" s="29"/>
      <c r="L66" s="78"/>
      <c r="M66" s="78"/>
      <c r="N66" s="78"/>
      <c r="O66" s="78"/>
      <c r="P66" s="78"/>
      <c r="Q66" s="78"/>
      <c r="R66" s="78"/>
      <c r="S66" s="30"/>
      <c r="T66" s="29"/>
      <c r="V66" s="32" t="n">
        <v>0</v>
      </c>
      <c r="X66" s="32" t="n">
        <v>5065</v>
      </c>
      <c r="Z66" s="32" t="n">
        <v>3684</v>
      </c>
      <c r="AB66" s="32" t="n">
        <v>3186</v>
      </c>
      <c r="AD66" s="32" t="n">
        <v>2955</v>
      </c>
      <c r="AF66" s="32" t="n">
        <v>2287</v>
      </c>
      <c r="AH66" s="32" t="n">
        <v>3627</v>
      </c>
      <c r="AJ66" s="32" t="n">
        <v>3986</v>
      </c>
      <c r="AL66" s="32" t="n">
        <v>5626</v>
      </c>
      <c r="AN66" s="32" t="n">
        <v>5273</v>
      </c>
      <c r="AP66" s="32" t="n">
        <v>7387</v>
      </c>
      <c r="AR66" s="32" t="n">
        <v>6743</v>
      </c>
      <c r="AT66" s="32" t="n">
        <v>6743</v>
      </c>
    </row>
    <row r="67" s="32" customFormat="true" ht="50.65" hidden="false" customHeight="true" outlineLevel="0" collapsed="false">
      <c r="A67" s="22" t="n">
        <f aca="false">A66+1</f>
        <v>10</v>
      </c>
      <c r="B67" s="23" t="s">
        <v>192</v>
      </c>
      <c r="C67" s="22" t="n">
        <v>145102168</v>
      </c>
      <c r="D67" s="24" t="s">
        <v>42</v>
      </c>
      <c r="E67" s="76" t="s">
        <v>193</v>
      </c>
      <c r="F67" s="24" t="n">
        <v>12059063</v>
      </c>
      <c r="G67" s="43" t="n">
        <v>58092</v>
      </c>
      <c r="H67" s="77" t="n">
        <v>1</v>
      </c>
      <c r="I67" s="77" t="n">
        <v>8</v>
      </c>
      <c r="J67" s="28"/>
      <c r="K67" s="29"/>
      <c r="L67" s="78"/>
      <c r="M67" s="78"/>
      <c r="N67" s="78"/>
      <c r="O67" s="78"/>
      <c r="P67" s="78"/>
      <c r="Q67" s="78"/>
      <c r="R67" s="78"/>
      <c r="S67" s="30"/>
      <c r="T67" s="29"/>
      <c r="V67" s="32" t="n">
        <v>0</v>
      </c>
      <c r="X67" s="32" t="n">
        <v>1486</v>
      </c>
      <c r="Z67" s="32" t="n">
        <v>1073</v>
      </c>
      <c r="AB67" s="32" t="n">
        <v>937</v>
      </c>
      <c r="AD67" s="32" t="n">
        <v>831</v>
      </c>
      <c r="AF67" s="32" t="n">
        <v>748</v>
      </c>
      <c r="AH67" s="32" t="n">
        <v>1069</v>
      </c>
      <c r="AJ67" s="32" t="n">
        <v>1199</v>
      </c>
      <c r="AL67" s="32" t="n">
        <v>1310</v>
      </c>
      <c r="AN67" s="32" t="n">
        <v>4248</v>
      </c>
      <c r="AP67" s="32" t="n">
        <v>378</v>
      </c>
      <c r="AR67" s="32" t="n">
        <v>622</v>
      </c>
      <c r="AT67" s="32" t="n">
        <v>622</v>
      </c>
    </row>
    <row r="68" s="32" customFormat="true" ht="40.9" hidden="false" customHeight="true" outlineLevel="0" collapsed="false">
      <c r="A68" s="22" t="n">
        <f aca="false">A67+1</f>
        <v>11</v>
      </c>
      <c r="B68" s="23" t="s">
        <v>194</v>
      </c>
      <c r="C68" s="22" t="n">
        <v>145102169</v>
      </c>
      <c r="D68" s="24" t="s">
        <v>42</v>
      </c>
      <c r="E68" s="76" t="s">
        <v>195</v>
      </c>
      <c r="F68" s="24" t="n">
        <v>8209326</v>
      </c>
      <c r="G68" s="43" t="n">
        <v>106608</v>
      </c>
      <c r="H68" s="77" t="n">
        <v>1</v>
      </c>
      <c r="I68" s="77" t="n">
        <v>4</v>
      </c>
      <c r="J68" s="28"/>
      <c r="K68" s="29"/>
      <c r="L68" s="78"/>
      <c r="M68" s="78"/>
      <c r="N68" s="78"/>
      <c r="O68" s="78"/>
      <c r="P68" s="78"/>
      <c r="Q68" s="78"/>
      <c r="R68" s="78"/>
      <c r="S68" s="30"/>
      <c r="T68" s="29"/>
      <c r="V68" s="32" t="n">
        <v>0</v>
      </c>
      <c r="X68" s="32" t="n">
        <v>2478</v>
      </c>
      <c r="Z68" s="32" t="n">
        <v>1646</v>
      </c>
      <c r="AB68" s="32" t="n">
        <v>1391</v>
      </c>
      <c r="AD68" s="32" t="n">
        <v>1285</v>
      </c>
      <c r="AF68" s="32" t="n">
        <v>1552</v>
      </c>
      <c r="AH68" s="32" t="n">
        <v>1812</v>
      </c>
      <c r="AJ68" s="32" t="n">
        <v>1964</v>
      </c>
      <c r="AL68" s="32" t="n">
        <v>2874</v>
      </c>
      <c r="AN68" s="32" t="n">
        <v>2747</v>
      </c>
      <c r="AP68" s="32" t="n">
        <v>3521</v>
      </c>
      <c r="AR68" s="32" t="n">
        <v>2691</v>
      </c>
      <c r="AT68" s="32" t="n">
        <v>2691</v>
      </c>
    </row>
    <row r="69" s="32" customFormat="true" ht="49.9" hidden="false" customHeight="true" outlineLevel="0" collapsed="false">
      <c r="A69" s="22" t="n">
        <f aca="false">A68+1</f>
        <v>12</v>
      </c>
      <c r="B69" s="23" t="s">
        <v>196</v>
      </c>
      <c r="C69" s="22" t="n">
        <v>145102170</v>
      </c>
      <c r="D69" s="24" t="s">
        <v>42</v>
      </c>
      <c r="E69" s="76" t="s">
        <v>197</v>
      </c>
      <c r="F69" s="24" t="n">
        <v>25465446</v>
      </c>
      <c r="G69" s="43" t="n">
        <v>8668</v>
      </c>
      <c r="H69" s="77" t="n">
        <v>1</v>
      </c>
      <c r="I69" s="77" t="n">
        <v>2</v>
      </c>
      <c r="J69" s="28"/>
      <c r="K69" s="29"/>
      <c r="L69" s="78"/>
      <c r="M69" s="78"/>
      <c r="N69" s="78"/>
      <c r="O69" s="78"/>
      <c r="P69" s="78"/>
      <c r="Q69" s="78"/>
      <c r="R69" s="78"/>
      <c r="S69" s="30"/>
      <c r="T69" s="29"/>
      <c r="V69" s="32" t="n">
        <v>0</v>
      </c>
      <c r="X69" s="32" t="n">
        <v>194</v>
      </c>
      <c r="Z69" s="32" t="n">
        <v>141</v>
      </c>
      <c r="AB69" s="32" t="n">
        <v>120</v>
      </c>
      <c r="AD69" s="32" t="n">
        <v>106</v>
      </c>
      <c r="AF69" s="32" t="n">
        <v>95</v>
      </c>
      <c r="AH69" s="32" t="n">
        <v>135</v>
      </c>
      <c r="AJ69" s="32" t="n">
        <v>155</v>
      </c>
      <c r="AL69" s="32" t="n">
        <v>221</v>
      </c>
      <c r="AN69" s="32" t="n">
        <v>208</v>
      </c>
      <c r="AP69" s="32" t="n">
        <v>269</v>
      </c>
      <c r="AR69" s="32" t="n">
        <v>210</v>
      </c>
      <c r="AT69" s="32" t="n">
        <v>210</v>
      </c>
    </row>
    <row r="70" s="32" customFormat="true" ht="41.85" hidden="false" customHeight="true" outlineLevel="0" collapsed="false">
      <c r="A70" s="22" t="n">
        <f aca="false">A69+1</f>
        <v>13</v>
      </c>
      <c r="B70" s="23" t="s">
        <v>198</v>
      </c>
      <c r="C70" s="22" t="n">
        <v>145102171</v>
      </c>
      <c r="D70" s="24" t="s">
        <v>42</v>
      </c>
      <c r="E70" s="76" t="s">
        <v>199</v>
      </c>
      <c r="F70" s="24" t="n">
        <v>27560471</v>
      </c>
      <c r="G70" s="43" t="n">
        <v>12104</v>
      </c>
      <c r="H70" s="77" t="n">
        <v>1</v>
      </c>
      <c r="I70" s="77" t="n">
        <v>2</v>
      </c>
      <c r="J70" s="28"/>
      <c r="K70" s="29"/>
      <c r="L70" s="78"/>
      <c r="M70" s="78"/>
      <c r="N70" s="78"/>
      <c r="O70" s="78"/>
      <c r="P70" s="78"/>
      <c r="Q70" s="78"/>
      <c r="R70" s="78"/>
      <c r="S70" s="30"/>
      <c r="T70" s="29"/>
      <c r="V70" s="32" t="n">
        <v>0</v>
      </c>
      <c r="X70" s="32" t="n">
        <v>249</v>
      </c>
      <c r="Z70" s="32" t="n">
        <v>200</v>
      </c>
      <c r="AB70" s="32" t="n">
        <v>194</v>
      </c>
      <c r="AD70" s="32" t="n">
        <v>124</v>
      </c>
      <c r="AF70" s="32" t="n">
        <v>104</v>
      </c>
      <c r="AH70" s="32" t="n">
        <v>168</v>
      </c>
      <c r="AJ70" s="32" t="n">
        <v>204</v>
      </c>
      <c r="AL70" s="32" t="n">
        <v>308</v>
      </c>
      <c r="AN70" s="32" t="n">
        <v>285</v>
      </c>
      <c r="AP70" s="32" t="n">
        <v>388</v>
      </c>
      <c r="AR70" s="32" t="n">
        <v>329</v>
      </c>
      <c r="AT70" s="32" t="n">
        <v>329</v>
      </c>
    </row>
    <row r="71" s="32" customFormat="true" ht="48.6" hidden="false" customHeight="true" outlineLevel="0" collapsed="false">
      <c r="A71" s="22" t="n">
        <f aca="false">A70+1</f>
        <v>14</v>
      </c>
      <c r="B71" s="23" t="s">
        <v>200</v>
      </c>
      <c r="C71" s="24" t="n">
        <v>145102173</v>
      </c>
      <c r="D71" s="24" t="s">
        <v>42</v>
      </c>
      <c r="E71" s="76" t="s">
        <v>201</v>
      </c>
      <c r="F71" s="24" t="n">
        <v>10906993</v>
      </c>
      <c r="G71" s="43" t="n">
        <v>48690</v>
      </c>
      <c r="H71" s="77" t="n">
        <v>1</v>
      </c>
      <c r="I71" s="77" t="n">
        <v>11</v>
      </c>
      <c r="J71" s="28"/>
      <c r="K71" s="29"/>
      <c r="L71" s="78"/>
      <c r="M71" s="78"/>
      <c r="N71" s="78"/>
      <c r="O71" s="78"/>
      <c r="P71" s="78"/>
      <c r="Q71" s="78"/>
      <c r="R71" s="78"/>
      <c r="S71" s="30"/>
      <c r="T71" s="29"/>
      <c r="V71" s="32" t="n">
        <v>0</v>
      </c>
      <c r="X71" s="32" t="n">
        <v>1145</v>
      </c>
      <c r="Z71" s="32" t="n">
        <v>826</v>
      </c>
      <c r="AB71" s="32" t="n">
        <v>730</v>
      </c>
      <c r="AD71" s="32" t="n">
        <v>574</v>
      </c>
      <c r="AF71" s="32" t="n">
        <v>484</v>
      </c>
      <c r="AH71" s="32" t="n">
        <v>739</v>
      </c>
      <c r="AJ71" s="32" t="n">
        <v>707</v>
      </c>
      <c r="AL71" s="32" t="n">
        <v>1256</v>
      </c>
      <c r="AN71" s="32" t="n">
        <v>1164</v>
      </c>
      <c r="AP71" s="32" t="n">
        <v>1508</v>
      </c>
      <c r="AR71" s="32" t="n">
        <v>1230</v>
      </c>
      <c r="AT71" s="32" t="n">
        <v>1230</v>
      </c>
    </row>
    <row r="72" s="32" customFormat="true" ht="48.6" hidden="false" customHeight="true" outlineLevel="0" collapsed="false">
      <c r="A72" s="22" t="n">
        <f aca="false">A71+1</f>
        <v>15</v>
      </c>
      <c r="B72" s="23" t="s">
        <v>202</v>
      </c>
      <c r="C72" s="24" t="n">
        <v>145102174</v>
      </c>
      <c r="D72" s="24" t="s">
        <v>42</v>
      </c>
      <c r="E72" s="76" t="s">
        <v>203</v>
      </c>
      <c r="F72" s="24" t="n">
        <v>11001982</v>
      </c>
      <c r="G72" s="43" t="n">
        <v>41958</v>
      </c>
      <c r="H72" s="77" t="n">
        <v>1</v>
      </c>
      <c r="I72" s="77" t="n">
        <v>6</v>
      </c>
      <c r="J72" s="28"/>
      <c r="K72" s="29"/>
      <c r="L72" s="78"/>
      <c r="M72" s="78"/>
      <c r="N72" s="78"/>
      <c r="O72" s="78"/>
      <c r="P72" s="78"/>
      <c r="Q72" s="78"/>
      <c r="R72" s="78"/>
      <c r="S72" s="30"/>
      <c r="T72" s="29"/>
      <c r="V72" s="32" t="n">
        <v>0</v>
      </c>
      <c r="X72" s="32" t="n">
        <v>911</v>
      </c>
      <c r="Z72" s="32" t="n">
        <v>703</v>
      </c>
      <c r="AB72" s="32" t="n">
        <v>657</v>
      </c>
      <c r="AD72" s="32" t="n">
        <v>515</v>
      </c>
      <c r="AF72" s="32" t="n">
        <v>486</v>
      </c>
      <c r="AH72" s="32" t="n">
        <v>649</v>
      </c>
      <c r="AJ72" s="32" t="n">
        <v>784</v>
      </c>
      <c r="AL72" s="32" t="n">
        <v>892</v>
      </c>
      <c r="AN72" s="32" t="n">
        <v>1049</v>
      </c>
      <c r="AP72" s="32" t="n">
        <v>1438</v>
      </c>
      <c r="AR72" s="32" t="n">
        <v>953</v>
      </c>
      <c r="AT72" s="32" t="n">
        <v>953</v>
      </c>
    </row>
    <row r="73" s="32" customFormat="true" ht="39.6" hidden="false" customHeight="true" outlineLevel="0" collapsed="false">
      <c r="A73" s="22" t="n">
        <f aca="false">A72+1</f>
        <v>16</v>
      </c>
      <c r="B73" s="23" t="s">
        <v>204</v>
      </c>
      <c r="C73" s="24" t="n">
        <v>145102175</v>
      </c>
      <c r="D73" s="24" t="s">
        <v>42</v>
      </c>
      <c r="E73" s="76" t="s">
        <v>205</v>
      </c>
      <c r="F73" s="24" t="n">
        <v>27650961</v>
      </c>
      <c r="G73" s="43" t="n">
        <v>55280</v>
      </c>
      <c r="H73" s="77" t="n">
        <v>1</v>
      </c>
      <c r="I73" s="77" t="n">
        <v>3</v>
      </c>
      <c r="J73" s="28"/>
      <c r="K73" s="29"/>
      <c r="L73" s="78"/>
      <c r="M73" s="78"/>
      <c r="N73" s="78"/>
      <c r="O73" s="78"/>
      <c r="P73" s="78"/>
      <c r="Q73" s="78"/>
      <c r="R73" s="78"/>
      <c r="S73" s="30"/>
      <c r="T73" s="29"/>
      <c r="V73" s="32" t="n">
        <v>0</v>
      </c>
      <c r="X73" s="32" t="n">
        <v>434</v>
      </c>
      <c r="Z73" s="32" t="n">
        <v>312</v>
      </c>
      <c r="AB73" s="32" t="n">
        <v>354</v>
      </c>
      <c r="AD73" s="32" t="n">
        <v>516</v>
      </c>
      <c r="AF73" s="32" t="n">
        <v>949</v>
      </c>
      <c r="AH73" s="32" t="n">
        <v>1128</v>
      </c>
      <c r="AJ73" s="32" t="n">
        <v>1174</v>
      </c>
      <c r="AL73" s="32" t="n">
        <v>1588</v>
      </c>
      <c r="AN73" s="32" t="n">
        <v>1412</v>
      </c>
      <c r="AP73" s="32" t="n">
        <v>1995</v>
      </c>
      <c r="AR73" s="32" t="n">
        <v>1650</v>
      </c>
      <c r="AT73" s="32" t="n">
        <v>1650</v>
      </c>
    </row>
    <row r="74" s="32" customFormat="true" ht="30.6" hidden="false" customHeight="true" outlineLevel="0" collapsed="false">
      <c r="A74" s="22" t="n">
        <f aca="false">A73+1</f>
        <v>17</v>
      </c>
      <c r="B74" s="23" t="s">
        <v>206</v>
      </c>
      <c r="C74" s="24" t="n">
        <v>145102177</v>
      </c>
      <c r="D74" s="24" t="s">
        <v>42</v>
      </c>
      <c r="E74" s="76" t="s">
        <v>207</v>
      </c>
      <c r="F74" s="24" t="n">
        <v>27560352</v>
      </c>
      <c r="G74" s="43" t="n">
        <v>26388</v>
      </c>
      <c r="H74" s="77" t="n">
        <v>1</v>
      </c>
      <c r="I74" s="77" t="n">
        <v>2</v>
      </c>
      <c r="J74" s="28"/>
      <c r="K74" s="29"/>
      <c r="L74" s="78"/>
      <c r="M74" s="78"/>
      <c r="N74" s="78"/>
      <c r="O74" s="78"/>
      <c r="P74" s="78"/>
      <c r="Q74" s="78"/>
      <c r="R74" s="78"/>
      <c r="S74" s="30"/>
      <c r="T74" s="29"/>
      <c r="V74" s="32" t="n">
        <v>0</v>
      </c>
      <c r="X74" s="32" t="n">
        <v>545</v>
      </c>
      <c r="Z74" s="32" t="n">
        <v>414</v>
      </c>
      <c r="AB74" s="32" t="n">
        <v>378</v>
      </c>
      <c r="AD74" s="32" t="n">
        <v>334</v>
      </c>
      <c r="AF74" s="32" t="n">
        <v>257</v>
      </c>
      <c r="AH74" s="32" t="n">
        <v>398</v>
      </c>
      <c r="AJ74" s="32" t="n">
        <v>495</v>
      </c>
      <c r="AL74" s="32" t="n">
        <v>669</v>
      </c>
      <c r="AN74" s="32" t="n">
        <v>631</v>
      </c>
      <c r="AP74" s="32" t="n">
        <v>784</v>
      </c>
      <c r="AR74" s="32" t="n">
        <v>689</v>
      </c>
      <c r="AT74" s="32" t="n">
        <v>689</v>
      </c>
    </row>
    <row r="75" s="32" customFormat="true" ht="36.6" hidden="false" customHeight="true" outlineLevel="0" collapsed="false">
      <c r="A75" s="22" t="n">
        <f aca="false">A74+1</f>
        <v>18</v>
      </c>
      <c r="B75" s="23" t="s">
        <v>208</v>
      </c>
      <c r="C75" s="24" t="n">
        <v>145102178</v>
      </c>
      <c r="D75" s="24" t="s">
        <v>42</v>
      </c>
      <c r="E75" s="76" t="s">
        <v>209</v>
      </c>
      <c r="F75" s="24" t="n">
        <v>26660451</v>
      </c>
      <c r="G75" s="43" t="n">
        <v>97630</v>
      </c>
      <c r="H75" s="77" t="n">
        <v>1</v>
      </c>
      <c r="I75" s="77" t="n">
        <v>2</v>
      </c>
      <c r="J75" s="28"/>
      <c r="K75" s="29"/>
      <c r="L75" s="78"/>
      <c r="M75" s="78"/>
      <c r="N75" s="78"/>
      <c r="O75" s="78"/>
      <c r="P75" s="78"/>
      <c r="Q75" s="78"/>
      <c r="R75" s="78"/>
      <c r="S75" s="30"/>
      <c r="T75" s="29"/>
      <c r="V75" s="32" t="n">
        <v>0</v>
      </c>
      <c r="X75" s="32" t="n">
        <v>1968</v>
      </c>
      <c r="Z75" s="32" t="n">
        <v>1584</v>
      </c>
      <c r="AB75" s="32" t="n">
        <v>1419</v>
      </c>
      <c r="AD75" s="32" t="n">
        <v>3403</v>
      </c>
      <c r="AF75" s="32" t="n">
        <v>1082</v>
      </c>
      <c r="AH75" s="32" t="n">
        <v>1480</v>
      </c>
      <c r="AJ75" s="32" t="n">
        <v>1718</v>
      </c>
      <c r="AL75" s="32" t="n">
        <v>1944</v>
      </c>
      <c r="AN75" s="32" t="n">
        <v>2292</v>
      </c>
      <c r="AP75" s="32" t="n">
        <v>3015</v>
      </c>
      <c r="AR75" s="32" t="n">
        <v>2012</v>
      </c>
      <c r="AT75" s="32" t="n">
        <v>2012</v>
      </c>
    </row>
    <row r="76" s="32" customFormat="true" ht="40.9" hidden="false" customHeight="true" outlineLevel="0" collapsed="false">
      <c r="A76" s="22" t="n">
        <f aca="false">A75+1</f>
        <v>19</v>
      </c>
      <c r="B76" s="23" t="s">
        <v>210</v>
      </c>
      <c r="C76" s="24" t="n">
        <v>145102179</v>
      </c>
      <c r="D76" s="24" t="s">
        <v>42</v>
      </c>
      <c r="E76" s="76" t="s">
        <v>211</v>
      </c>
      <c r="F76" s="24" t="n">
        <v>11436713</v>
      </c>
      <c r="G76" s="43" t="n">
        <v>195916</v>
      </c>
      <c r="H76" s="77" t="n">
        <v>1</v>
      </c>
      <c r="I76" s="77" t="n">
        <v>13</v>
      </c>
      <c r="J76" s="28"/>
      <c r="K76" s="29"/>
      <c r="L76" s="78"/>
      <c r="M76" s="78"/>
      <c r="N76" s="78"/>
      <c r="O76" s="78"/>
      <c r="P76" s="78"/>
      <c r="Q76" s="78"/>
      <c r="R76" s="78"/>
      <c r="S76" s="30"/>
      <c r="T76" s="29"/>
      <c r="V76" s="32" t="n">
        <v>0</v>
      </c>
      <c r="X76" s="32" t="n">
        <v>4385</v>
      </c>
      <c r="Z76" s="32" t="n">
        <v>3082</v>
      </c>
      <c r="AB76" s="32" t="n">
        <v>2770</v>
      </c>
      <c r="AD76" s="32" t="n">
        <v>2408</v>
      </c>
      <c r="AF76" s="32" t="n">
        <v>1835</v>
      </c>
      <c r="AH76" s="32" t="n">
        <v>3444</v>
      </c>
      <c r="AJ76" s="32" t="n">
        <v>3637</v>
      </c>
      <c r="AL76" s="32" t="n">
        <v>5081</v>
      </c>
      <c r="AN76" s="32" t="n">
        <v>4665</v>
      </c>
      <c r="AP76" s="32" t="n">
        <v>6080</v>
      </c>
      <c r="AR76" s="32" t="n">
        <v>5316</v>
      </c>
      <c r="AT76" s="32" t="n">
        <v>5316</v>
      </c>
    </row>
    <row r="77" s="32" customFormat="true" ht="37.35" hidden="false" customHeight="true" outlineLevel="0" collapsed="false">
      <c r="A77" s="22" t="n">
        <f aca="false">A76+1</f>
        <v>20</v>
      </c>
      <c r="B77" s="23" t="s">
        <v>212</v>
      </c>
      <c r="C77" s="24" t="n">
        <v>145102180</v>
      </c>
      <c r="D77" s="24" t="s">
        <v>42</v>
      </c>
      <c r="E77" s="76" t="s">
        <v>213</v>
      </c>
      <c r="F77" s="22" t="n">
        <v>26327599</v>
      </c>
      <c r="G77" s="43" t="n">
        <v>43670</v>
      </c>
      <c r="H77" s="77" t="n">
        <v>1</v>
      </c>
      <c r="I77" s="77" t="n">
        <v>1</v>
      </c>
      <c r="J77" s="28"/>
      <c r="K77" s="29"/>
      <c r="L77" s="78"/>
      <c r="M77" s="78"/>
      <c r="N77" s="78"/>
      <c r="O77" s="78"/>
      <c r="P77" s="78"/>
      <c r="Q77" s="78"/>
      <c r="R77" s="78"/>
      <c r="S77" s="30"/>
      <c r="T77" s="29"/>
      <c r="V77" s="32" t="n">
        <v>0</v>
      </c>
      <c r="X77" s="32" t="n">
        <v>900</v>
      </c>
      <c r="Z77" s="32" t="n">
        <v>717</v>
      </c>
      <c r="AB77" s="32" t="n">
        <v>652</v>
      </c>
      <c r="AD77" s="32" t="n">
        <v>506</v>
      </c>
      <c r="AF77" s="32" t="n">
        <v>478</v>
      </c>
      <c r="AH77" s="32" t="n">
        <v>642</v>
      </c>
      <c r="AJ77" s="32" t="n">
        <v>755</v>
      </c>
      <c r="AL77" s="32" t="n">
        <v>894</v>
      </c>
      <c r="AN77" s="32" t="n">
        <v>1022</v>
      </c>
      <c r="AP77" s="32" t="n">
        <v>910</v>
      </c>
      <c r="AR77" s="32" t="n">
        <v>1461</v>
      </c>
      <c r="AT77" s="32" t="n">
        <v>1461</v>
      </c>
    </row>
    <row r="78" s="32" customFormat="true" ht="50.65" hidden="false" customHeight="true" outlineLevel="0" collapsed="false">
      <c r="A78" s="22" t="n">
        <f aca="false">A77+1</f>
        <v>21</v>
      </c>
      <c r="B78" s="23" t="s">
        <v>214</v>
      </c>
      <c r="C78" s="24" t="n">
        <v>145102181</v>
      </c>
      <c r="D78" s="24" t="s">
        <v>42</v>
      </c>
      <c r="E78" s="76" t="s">
        <v>215</v>
      </c>
      <c r="F78" s="24" t="n">
        <v>27777256</v>
      </c>
      <c r="G78" s="43" t="n">
        <v>5922</v>
      </c>
      <c r="H78" s="77" t="n">
        <v>1</v>
      </c>
      <c r="I78" s="77" t="n">
        <v>0.6</v>
      </c>
      <c r="J78" s="28"/>
      <c r="K78" s="29"/>
      <c r="L78" s="78"/>
      <c r="M78" s="78"/>
      <c r="N78" s="78"/>
      <c r="O78" s="78"/>
      <c r="P78" s="78"/>
      <c r="Q78" s="78"/>
      <c r="R78" s="78"/>
      <c r="S78" s="30"/>
      <c r="T78" s="29"/>
      <c r="V78" s="32" t="n">
        <v>0</v>
      </c>
      <c r="X78" s="32" t="n">
        <v>132</v>
      </c>
      <c r="Z78" s="32" t="n">
        <v>107</v>
      </c>
      <c r="AB78" s="32" t="n">
        <v>87</v>
      </c>
      <c r="AD78" s="32" t="n">
        <v>56</v>
      </c>
      <c r="AF78" s="32" t="n">
        <v>78</v>
      </c>
      <c r="AH78" s="32" t="n">
        <v>100</v>
      </c>
      <c r="AJ78" s="32" t="n">
        <v>100</v>
      </c>
      <c r="AL78" s="32" t="n">
        <v>162</v>
      </c>
      <c r="AN78" s="32" t="n">
        <v>126</v>
      </c>
      <c r="AP78" s="32" t="n">
        <v>180</v>
      </c>
      <c r="AR78" s="32" t="n">
        <v>141</v>
      </c>
      <c r="AT78" s="32" t="n">
        <v>141</v>
      </c>
    </row>
    <row r="79" s="32" customFormat="true" ht="32.1" hidden="false" customHeight="true" outlineLevel="0" collapsed="false">
      <c r="A79" s="22" t="n">
        <f aca="false">A78+1</f>
        <v>22</v>
      </c>
      <c r="B79" s="23" t="s">
        <v>216</v>
      </c>
      <c r="C79" s="24" t="n">
        <v>145102182</v>
      </c>
      <c r="D79" s="24" t="s">
        <v>42</v>
      </c>
      <c r="E79" s="76" t="s">
        <v>217</v>
      </c>
      <c r="F79" s="24" t="n">
        <v>26661234</v>
      </c>
      <c r="G79" s="43" t="n">
        <v>50970</v>
      </c>
      <c r="H79" s="77" t="n">
        <v>1</v>
      </c>
      <c r="I79" s="77" t="n">
        <v>0.5</v>
      </c>
      <c r="J79" s="28"/>
      <c r="K79" s="29"/>
      <c r="L79" s="78"/>
      <c r="M79" s="78"/>
      <c r="N79" s="78"/>
      <c r="O79" s="78"/>
      <c r="P79" s="78"/>
      <c r="Q79" s="78"/>
      <c r="R79" s="78"/>
      <c r="S79" s="30"/>
      <c r="T79" s="29"/>
      <c r="V79" s="32" t="n">
        <v>0</v>
      </c>
      <c r="X79" s="32" t="n">
        <v>926</v>
      </c>
      <c r="Z79" s="32" t="n">
        <v>973</v>
      </c>
      <c r="AB79" s="32" t="n">
        <v>831</v>
      </c>
      <c r="AD79" s="32" t="n">
        <v>759</v>
      </c>
      <c r="AF79" s="32" t="n">
        <v>600</v>
      </c>
      <c r="AH79" s="32" t="n">
        <v>855</v>
      </c>
      <c r="AJ79" s="32" t="n">
        <v>1044</v>
      </c>
      <c r="AL79" s="32" t="n">
        <v>1113</v>
      </c>
      <c r="AN79" s="32" t="n">
        <v>1243</v>
      </c>
      <c r="AP79" s="32" t="n">
        <v>1755</v>
      </c>
      <c r="AR79" s="32" t="n">
        <v>1197</v>
      </c>
      <c r="AT79" s="32" t="n">
        <v>1197</v>
      </c>
    </row>
    <row r="80" s="32" customFormat="true" ht="40.35" hidden="false" customHeight="true" outlineLevel="0" collapsed="false">
      <c r="A80" s="22" t="n">
        <f aca="false">A79+1</f>
        <v>23</v>
      </c>
      <c r="B80" s="23" t="s">
        <v>218</v>
      </c>
      <c r="C80" s="24" t="n">
        <v>145102183</v>
      </c>
      <c r="D80" s="24" t="s">
        <v>42</v>
      </c>
      <c r="E80" s="76" t="s">
        <v>219</v>
      </c>
      <c r="F80" s="24" t="n">
        <v>217031</v>
      </c>
      <c r="G80" s="43" t="n">
        <v>29392</v>
      </c>
      <c r="H80" s="77" t="n">
        <v>1</v>
      </c>
      <c r="I80" s="77" t="n">
        <v>0.7</v>
      </c>
      <c r="J80" s="28"/>
      <c r="K80" s="29"/>
      <c r="L80" s="78"/>
      <c r="M80" s="78"/>
      <c r="N80" s="78"/>
      <c r="O80" s="78"/>
      <c r="P80" s="78"/>
      <c r="Q80" s="78"/>
      <c r="R80" s="78"/>
      <c r="S80" s="30"/>
      <c r="T80" s="29"/>
      <c r="V80" s="32" t="n">
        <v>0</v>
      </c>
      <c r="X80" s="32" t="n">
        <v>640</v>
      </c>
      <c r="Z80" s="32" t="n">
        <v>494</v>
      </c>
      <c r="AB80" s="32" t="n">
        <v>479</v>
      </c>
      <c r="AD80" s="32" t="n">
        <v>371</v>
      </c>
      <c r="AF80" s="32" t="n">
        <v>329</v>
      </c>
      <c r="AH80" s="32" t="n">
        <v>465</v>
      </c>
      <c r="AJ80" s="32" t="n">
        <v>1122</v>
      </c>
      <c r="AL80" s="32" t="n">
        <v>128</v>
      </c>
      <c r="AN80" s="32" t="n">
        <v>772</v>
      </c>
      <c r="AP80" s="32" t="n">
        <v>1002</v>
      </c>
      <c r="AR80" s="32" t="n">
        <v>701</v>
      </c>
      <c r="AT80" s="32" t="n">
        <v>701</v>
      </c>
    </row>
    <row r="81" s="32" customFormat="true" ht="39.6" hidden="false" customHeight="true" outlineLevel="0" collapsed="false">
      <c r="A81" s="22" t="n">
        <f aca="false">A80+1</f>
        <v>24</v>
      </c>
      <c r="B81" s="23" t="s">
        <v>220</v>
      </c>
      <c r="C81" s="24" t="n">
        <v>145102184</v>
      </c>
      <c r="D81" s="24" t="s">
        <v>42</v>
      </c>
      <c r="E81" s="76" t="s">
        <v>221</v>
      </c>
      <c r="F81" s="24" t="n">
        <v>91046543</v>
      </c>
      <c r="G81" s="43" t="n">
        <v>41606</v>
      </c>
      <c r="H81" s="77" t="n">
        <v>1</v>
      </c>
      <c r="I81" s="77" t="n">
        <v>3.7</v>
      </c>
      <c r="J81" s="28"/>
      <c r="K81" s="29"/>
      <c r="L81" s="78"/>
      <c r="M81" s="78"/>
      <c r="N81" s="78"/>
      <c r="O81" s="78"/>
      <c r="P81" s="78"/>
      <c r="Q81" s="78"/>
      <c r="R81" s="78"/>
      <c r="S81" s="30"/>
      <c r="T81" s="29"/>
      <c r="V81" s="32" t="n">
        <v>0</v>
      </c>
      <c r="X81" s="32" t="n">
        <v>982</v>
      </c>
      <c r="Z81" s="32" t="n">
        <v>713</v>
      </c>
      <c r="AB81" s="32" t="n">
        <v>613</v>
      </c>
      <c r="AD81" s="32" t="n">
        <v>585</v>
      </c>
      <c r="AF81" s="32" t="n">
        <v>456</v>
      </c>
      <c r="AH81" s="32" t="n">
        <v>714</v>
      </c>
      <c r="AJ81" s="32" t="n">
        <v>790</v>
      </c>
      <c r="AL81" s="32" t="n">
        <v>1085</v>
      </c>
      <c r="AN81" s="32" t="n">
        <v>1017</v>
      </c>
      <c r="AP81" s="32" t="n">
        <v>1235</v>
      </c>
      <c r="AR81" s="32" t="n">
        <v>1004</v>
      </c>
      <c r="AT81" s="32" t="n">
        <v>1004</v>
      </c>
    </row>
    <row r="82" s="32" customFormat="true" ht="38.1" hidden="false" customHeight="true" outlineLevel="0" collapsed="false">
      <c r="A82" s="22" t="n">
        <f aca="false">A81+1</f>
        <v>25</v>
      </c>
      <c r="B82" s="23" t="s">
        <v>222</v>
      </c>
      <c r="C82" s="24" t="n">
        <v>145102185</v>
      </c>
      <c r="D82" s="24" t="s">
        <v>42</v>
      </c>
      <c r="E82" s="76" t="s">
        <v>223</v>
      </c>
      <c r="F82" s="24" t="n">
        <v>83424957</v>
      </c>
      <c r="G82" s="43" t="n">
        <v>48204</v>
      </c>
      <c r="H82" s="77" t="n">
        <v>1</v>
      </c>
      <c r="I82" s="77" t="n">
        <v>1.8</v>
      </c>
      <c r="J82" s="28"/>
      <c r="K82" s="29"/>
      <c r="L82" s="78"/>
      <c r="M82" s="78"/>
      <c r="N82" s="78"/>
      <c r="O82" s="78"/>
      <c r="P82" s="78"/>
      <c r="Q82" s="78"/>
      <c r="R82" s="78"/>
      <c r="S82" s="30"/>
      <c r="T82" s="29"/>
      <c r="V82" s="32" t="n">
        <v>0</v>
      </c>
      <c r="X82" s="32" t="n">
        <v>1139</v>
      </c>
      <c r="Z82" s="32" t="n">
        <v>956</v>
      </c>
      <c r="AB82" s="32" t="n">
        <v>798</v>
      </c>
      <c r="AD82" s="32" t="n">
        <v>652</v>
      </c>
      <c r="AF82" s="32" t="n">
        <v>447</v>
      </c>
      <c r="AH82" s="32" t="n">
        <v>934</v>
      </c>
      <c r="AJ82" s="32" t="n">
        <v>955</v>
      </c>
      <c r="AL82" s="32" t="n">
        <v>1005</v>
      </c>
      <c r="AN82" s="32" t="n">
        <v>1201</v>
      </c>
      <c r="AP82" s="32" t="n">
        <v>1546</v>
      </c>
      <c r="AR82" s="32" t="n">
        <v>1091</v>
      </c>
      <c r="AT82" s="32" t="n">
        <v>1091</v>
      </c>
    </row>
    <row r="83" s="32" customFormat="true" ht="49.15" hidden="false" customHeight="true" outlineLevel="0" collapsed="false">
      <c r="A83" s="22" t="n">
        <f aca="false">A82+1</f>
        <v>26</v>
      </c>
      <c r="B83" s="23" t="s">
        <v>224</v>
      </c>
      <c r="C83" s="24" t="n">
        <v>145102186</v>
      </c>
      <c r="D83" s="24" t="s">
        <v>42</v>
      </c>
      <c r="E83" s="76" t="s">
        <v>225</v>
      </c>
      <c r="F83" s="24" t="n">
        <v>12161962</v>
      </c>
      <c r="G83" s="43" t="n">
        <v>49640</v>
      </c>
      <c r="H83" s="77" t="n">
        <v>1</v>
      </c>
      <c r="I83" s="77" t="n">
        <v>5</v>
      </c>
      <c r="J83" s="28"/>
      <c r="K83" s="29"/>
      <c r="L83" s="78"/>
      <c r="M83" s="78"/>
      <c r="N83" s="78"/>
      <c r="O83" s="78"/>
      <c r="P83" s="78"/>
      <c r="Q83" s="78"/>
      <c r="R83" s="78"/>
      <c r="S83" s="30"/>
      <c r="T83" s="29"/>
      <c r="V83" s="32" t="n">
        <v>0</v>
      </c>
      <c r="X83" s="32" t="n">
        <v>1377</v>
      </c>
      <c r="Z83" s="32" t="n">
        <v>915</v>
      </c>
      <c r="AB83" s="32" t="n">
        <v>812</v>
      </c>
      <c r="AD83" s="32" t="n">
        <v>616</v>
      </c>
      <c r="AF83" s="32" t="n">
        <v>574</v>
      </c>
      <c r="AH83" s="32" t="n">
        <v>758</v>
      </c>
      <c r="AJ83" s="32" t="n">
        <v>880</v>
      </c>
      <c r="AL83" s="32" t="n">
        <v>1223</v>
      </c>
      <c r="AN83" s="32" t="n">
        <v>1058</v>
      </c>
      <c r="AP83" s="32" t="n">
        <v>832</v>
      </c>
      <c r="AR83" s="32" t="n">
        <v>1561</v>
      </c>
      <c r="AT83" s="32" t="n">
        <v>1561</v>
      </c>
    </row>
    <row r="84" s="32" customFormat="true" ht="42.4" hidden="false" customHeight="true" outlineLevel="0" collapsed="false">
      <c r="A84" s="22" t="n">
        <f aca="false">A83+1</f>
        <v>27</v>
      </c>
      <c r="B84" s="23" t="s">
        <v>226</v>
      </c>
      <c r="C84" s="24" t="n">
        <v>145102187</v>
      </c>
      <c r="D84" s="24" t="s">
        <v>42</v>
      </c>
      <c r="E84" s="76" t="s">
        <v>227</v>
      </c>
      <c r="F84" s="24" t="n">
        <v>12901316</v>
      </c>
      <c r="G84" s="43" t="n">
        <v>68334</v>
      </c>
      <c r="H84" s="77" t="n">
        <v>1</v>
      </c>
      <c r="I84" s="77" t="n">
        <v>1.3</v>
      </c>
      <c r="J84" s="28"/>
      <c r="K84" s="29"/>
      <c r="L84" s="78"/>
      <c r="M84" s="78"/>
      <c r="N84" s="78"/>
      <c r="O84" s="78"/>
      <c r="P84" s="78"/>
      <c r="Q84" s="78"/>
      <c r="R84" s="78"/>
      <c r="S84" s="30"/>
      <c r="T84" s="29"/>
      <c r="V84" s="32" t="n">
        <v>0</v>
      </c>
      <c r="X84" s="32" t="n">
        <v>1469</v>
      </c>
      <c r="Z84" s="32" t="n">
        <v>1177</v>
      </c>
      <c r="AB84" s="32" t="n">
        <v>1015</v>
      </c>
      <c r="AD84" s="32" t="n">
        <v>856</v>
      </c>
      <c r="AF84" s="32" t="n">
        <v>768</v>
      </c>
      <c r="AH84" s="32" t="n">
        <v>1035</v>
      </c>
      <c r="AJ84" s="32" t="n">
        <v>1236</v>
      </c>
      <c r="AL84" s="32" t="n">
        <v>1376</v>
      </c>
      <c r="AN84" s="32" t="n">
        <v>1734</v>
      </c>
      <c r="AP84" s="32" t="n">
        <v>2549</v>
      </c>
      <c r="AR84" s="32" t="n">
        <v>1767</v>
      </c>
      <c r="AT84" s="32" t="n">
        <v>1767</v>
      </c>
    </row>
    <row r="85" s="32" customFormat="true" ht="41.85" hidden="false" customHeight="true" outlineLevel="0" collapsed="false">
      <c r="A85" s="22" t="n">
        <f aca="false">A84+1</f>
        <v>28</v>
      </c>
      <c r="B85" s="23" t="s">
        <v>228</v>
      </c>
      <c r="C85" s="24" t="n">
        <v>145102188</v>
      </c>
      <c r="D85" s="24" t="s">
        <v>42</v>
      </c>
      <c r="E85" s="76" t="s">
        <v>229</v>
      </c>
      <c r="F85" s="24" t="n">
        <v>11126108</v>
      </c>
      <c r="G85" s="43" t="n">
        <v>9624</v>
      </c>
      <c r="H85" s="77" t="n">
        <v>1</v>
      </c>
      <c r="I85" s="77" t="n">
        <v>6</v>
      </c>
      <c r="J85" s="28"/>
      <c r="K85" s="29"/>
      <c r="L85" s="78"/>
      <c r="M85" s="78"/>
      <c r="N85" s="78"/>
      <c r="O85" s="78"/>
      <c r="P85" s="78"/>
      <c r="Q85" s="78"/>
      <c r="R85" s="78"/>
      <c r="S85" s="30"/>
      <c r="T85" s="29"/>
      <c r="V85" s="32" t="n">
        <v>0</v>
      </c>
      <c r="X85" s="32" t="n">
        <v>264</v>
      </c>
      <c r="Z85" s="32" t="n">
        <v>178</v>
      </c>
      <c r="AB85" s="32" t="n">
        <v>151</v>
      </c>
      <c r="AD85" s="32" t="n">
        <v>132</v>
      </c>
      <c r="AF85" s="32" t="n">
        <v>109</v>
      </c>
      <c r="AH85" s="32" t="n">
        <v>128</v>
      </c>
      <c r="AJ85" s="32" t="n">
        <v>178</v>
      </c>
      <c r="AL85" s="32" t="n">
        <v>250</v>
      </c>
      <c r="AN85" s="32" t="n">
        <v>233</v>
      </c>
      <c r="AP85" s="32" t="n">
        <v>292</v>
      </c>
      <c r="AR85" s="32" t="n">
        <v>222</v>
      </c>
      <c r="AT85" s="32" t="n">
        <v>222</v>
      </c>
    </row>
    <row r="86" s="32" customFormat="true" ht="38.85" hidden="false" customHeight="true" outlineLevel="0" collapsed="false">
      <c r="A86" s="22" t="n">
        <f aca="false">A85+1</f>
        <v>29</v>
      </c>
      <c r="B86" s="23" t="s">
        <v>230</v>
      </c>
      <c r="C86" s="24" t="n">
        <v>145102189</v>
      </c>
      <c r="D86" s="24" t="s">
        <v>42</v>
      </c>
      <c r="E86" s="76" t="s">
        <v>231</v>
      </c>
      <c r="F86" s="24" t="n">
        <v>30715</v>
      </c>
      <c r="G86" s="43" t="n">
        <v>24712</v>
      </c>
      <c r="H86" s="77" t="n">
        <v>1</v>
      </c>
      <c r="I86" s="77" t="n">
        <v>6</v>
      </c>
      <c r="J86" s="28"/>
      <c r="K86" s="29"/>
      <c r="L86" s="78"/>
      <c r="M86" s="78"/>
      <c r="N86" s="78"/>
      <c r="O86" s="78"/>
      <c r="P86" s="78"/>
      <c r="Q86" s="78"/>
      <c r="R86" s="78"/>
      <c r="S86" s="30"/>
      <c r="T86" s="29"/>
      <c r="V86" s="32" t="n">
        <v>0</v>
      </c>
      <c r="X86" s="32" t="n">
        <v>583</v>
      </c>
      <c r="Z86" s="32" t="n">
        <v>420</v>
      </c>
      <c r="AB86" s="32" t="n">
        <v>363</v>
      </c>
      <c r="AD86" s="32" t="n">
        <v>343</v>
      </c>
      <c r="AF86" s="32" t="n">
        <v>263</v>
      </c>
      <c r="AH86" s="32" t="n">
        <v>421</v>
      </c>
      <c r="AJ86" s="32" t="n">
        <v>463</v>
      </c>
      <c r="AL86" s="32" t="n">
        <v>648</v>
      </c>
      <c r="AN86" s="32" t="n">
        <v>588</v>
      </c>
      <c r="AP86" s="32" t="n">
        <v>767</v>
      </c>
      <c r="AR86" s="32" t="n">
        <v>599</v>
      </c>
      <c r="AT86" s="32" t="n">
        <v>599</v>
      </c>
    </row>
    <row r="87" s="32" customFormat="true" ht="41.85" hidden="false" customHeight="true" outlineLevel="0" collapsed="false">
      <c r="A87" s="22" t="n">
        <f aca="false">A86+1</f>
        <v>30</v>
      </c>
      <c r="B87" s="23" t="s">
        <v>232</v>
      </c>
      <c r="C87" s="24" t="n">
        <v>145102190</v>
      </c>
      <c r="D87" s="24" t="s">
        <v>42</v>
      </c>
      <c r="E87" s="76" t="s">
        <v>233</v>
      </c>
      <c r="F87" s="24" t="n">
        <v>7810807</v>
      </c>
      <c r="G87" s="43" t="n">
        <v>159662</v>
      </c>
      <c r="H87" s="77" t="n">
        <v>1</v>
      </c>
      <c r="I87" s="77" t="n">
        <v>39</v>
      </c>
      <c r="J87" s="28"/>
      <c r="K87" s="29"/>
      <c r="L87" s="78"/>
      <c r="M87" s="78"/>
      <c r="N87" s="78"/>
      <c r="O87" s="78"/>
      <c r="P87" s="78"/>
      <c r="Q87" s="78"/>
      <c r="R87" s="78"/>
      <c r="S87" s="30"/>
      <c r="T87" s="29"/>
      <c r="V87" s="32" t="n">
        <v>0</v>
      </c>
      <c r="X87" s="32" t="n">
        <v>3834</v>
      </c>
      <c r="Z87" s="32" t="n">
        <v>2758</v>
      </c>
      <c r="AB87" s="32" t="n">
        <v>2392</v>
      </c>
      <c r="AD87" s="32" t="n">
        <v>2071</v>
      </c>
      <c r="AF87" s="32" t="n">
        <v>1806</v>
      </c>
      <c r="AH87" s="32" t="n">
        <v>2665</v>
      </c>
      <c r="AJ87" s="32" t="n">
        <v>2954</v>
      </c>
      <c r="AL87" s="32" t="n">
        <v>4088</v>
      </c>
      <c r="AN87" s="32" t="n">
        <v>3763</v>
      </c>
      <c r="AP87" s="32" t="n">
        <v>4792</v>
      </c>
      <c r="AR87" s="32" t="n">
        <v>4005</v>
      </c>
      <c r="AT87" s="32" t="n">
        <v>4005</v>
      </c>
    </row>
    <row r="88" s="32" customFormat="true" ht="37.35" hidden="false" customHeight="true" outlineLevel="0" collapsed="false">
      <c r="A88" s="22" t="n">
        <f aca="false">A87+1</f>
        <v>31</v>
      </c>
      <c r="B88" s="23" t="s">
        <v>234</v>
      </c>
      <c r="C88" s="24" t="n">
        <v>145102191</v>
      </c>
      <c r="D88" s="24" t="s">
        <v>42</v>
      </c>
      <c r="E88" s="76" t="s">
        <v>235</v>
      </c>
      <c r="F88" s="24" t="n">
        <v>12366034</v>
      </c>
      <c r="G88" s="43" t="n">
        <v>143708</v>
      </c>
      <c r="H88" s="77" t="n">
        <v>1</v>
      </c>
      <c r="I88" s="77" t="n">
        <v>25</v>
      </c>
      <c r="J88" s="28"/>
      <c r="K88" s="29"/>
      <c r="L88" s="78"/>
      <c r="M88" s="78"/>
      <c r="N88" s="78"/>
      <c r="O88" s="78"/>
      <c r="P88" s="78"/>
      <c r="Q88" s="78"/>
      <c r="R88" s="78"/>
      <c r="S88" s="30"/>
      <c r="T88" s="29"/>
      <c r="V88" s="32" t="n">
        <v>0</v>
      </c>
      <c r="X88" s="32" t="n">
        <v>3267</v>
      </c>
      <c r="Z88" s="32" t="n">
        <v>2511</v>
      </c>
      <c r="AB88" s="32" t="n">
        <v>2318</v>
      </c>
      <c r="AD88" s="32" t="n">
        <v>1771</v>
      </c>
      <c r="AF88" s="32" t="n">
        <v>1390</v>
      </c>
      <c r="AH88" s="32" t="n">
        <v>2251</v>
      </c>
      <c r="AJ88" s="32" t="n">
        <v>2468</v>
      </c>
      <c r="AL88" s="32" t="n">
        <v>2818</v>
      </c>
      <c r="AN88" s="32" t="n">
        <v>3745</v>
      </c>
      <c r="AP88" s="32" t="n">
        <v>1956</v>
      </c>
      <c r="AR88" s="32" t="n">
        <v>5364</v>
      </c>
      <c r="AT88" s="32" t="n">
        <v>5364</v>
      </c>
    </row>
    <row r="89" s="32" customFormat="true" ht="38.85" hidden="false" customHeight="true" outlineLevel="0" collapsed="false">
      <c r="A89" s="22" t="n">
        <f aca="false">A88+1</f>
        <v>32</v>
      </c>
      <c r="B89" s="23" t="s">
        <v>236</v>
      </c>
      <c r="C89" s="24" t="n">
        <v>145102192</v>
      </c>
      <c r="D89" s="24" t="s">
        <v>42</v>
      </c>
      <c r="E89" s="76" t="s">
        <v>237</v>
      </c>
      <c r="F89" s="24" t="n">
        <v>91296131</v>
      </c>
      <c r="G89" s="43" t="n">
        <v>58318</v>
      </c>
      <c r="H89" s="77" t="n">
        <v>1</v>
      </c>
      <c r="I89" s="77" t="n">
        <v>6</v>
      </c>
      <c r="J89" s="28"/>
      <c r="K89" s="29"/>
      <c r="L89" s="78"/>
      <c r="M89" s="78"/>
      <c r="N89" s="78"/>
      <c r="O89" s="78"/>
      <c r="P89" s="78"/>
      <c r="Q89" s="78"/>
      <c r="R89" s="78"/>
      <c r="S89" s="30"/>
      <c r="T89" s="29"/>
      <c r="V89" s="32" t="n">
        <v>0</v>
      </c>
      <c r="X89" s="32" t="n">
        <v>1338</v>
      </c>
      <c r="Z89" s="32" t="n">
        <v>997</v>
      </c>
      <c r="AB89" s="32" t="n">
        <v>853</v>
      </c>
      <c r="AD89" s="32" t="n">
        <v>761</v>
      </c>
      <c r="AF89" s="32" t="n">
        <v>661</v>
      </c>
      <c r="AH89" s="32" t="n">
        <v>975</v>
      </c>
      <c r="AJ89" s="32" t="n">
        <v>1212</v>
      </c>
      <c r="AL89" s="32" t="n">
        <v>1302</v>
      </c>
      <c r="AN89" s="32" t="n">
        <v>1350</v>
      </c>
      <c r="AP89" s="32" t="n">
        <v>1813</v>
      </c>
      <c r="AR89" s="32" t="n">
        <v>1516</v>
      </c>
      <c r="AT89" s="32" t="n">
        <v>1516</v>
      </c>
    </row>
    <row r="90" s="32" customFormat="true" ht="37.35" hidden="false" customHeight="true" outlineLevel="0" collapsed="false">
      <c r="A90" s="22" t="n">
        <f aca="false">A89+1</f>
        <v>33</v>
      </c>
      <c r="B90" s="23" t="s">
        <v>238</v>
      </c>
      <c r="C90" s="24" t="n">
        <v>145102193</v>
      </c>
      <c r="D90" s="24" t="s">
        <v>42</v>
      </c>
      <c r="E90" s="76" t="s">
        <v>239</v>
      </c>
      <c r="F90" s="24" t="n">
        <v>9073253</v>
      </c>
      <c r="G90" s="43" t="n">
        <v>121272</v>
      </c>
      <c r="H90" s="77" t="n">
        <v>1</v>
      </c>
      <c r="I90" s="77" t="n">
        <v>13</v>
      </c>
      <c r="J90" s="28"/>
      <c r="K90" s="29"/>
      <c r="L90" s="78"/>
      <c r="M90" s="78"/>
      <c r="N90" s="78"/>
      <c r="O90" s="78"/>
      <c r="P90" s="78"/>
      <c r="Q90" s="78"/>
      <c r="R90" s="78"/>
      <c r="S90" s="30"/>
      <c r="T90" s="29"/>
      <c r="V90" s="32" t="n">
        <v>0</v>
      </c>
      <c r="X90" s="32" t="n">
        <v>2668</v>
      </c>
      <c r="Z90" s="32" t="n">
        <v>2147</v>
      </c>
      <c r="AB90" s="32" t="n">
        <v>1773</v>
      </c>
      <c r="AD90" s="32" t="n">
        <v>1427</v>
      </c>
      <c r="AF90" s="32" t="n">
        <v>1652</v>
      </c>
      <c r="AH90" s="32" t="n">
        <v>1864</v>
      </c>
      <c r="AJ90" s="32" t="n">
        <v>2226</v>
      </c>
      <c r="AL90" s="32" t="n">
        <v>3356</v>
      </c>
      <c r="AN90" s="32" t="n">
        <v>2750</v>
      </c>
      <c r="AP90" s="32" t="n">
        <v>3953</v>
      </c>
      <c r="AR90" s="32" t="n">
        <v>2954</v>
      </c>
      <c r="AT90" s="32" t="n">
        <v>2954</v>
      </c>
    </row>
    <row r="91" s="32" customFormat="true" ht="39.6" hidden="false" customHeight="true" outlineLevel="0" collapsed="false">
      <c r="A91" s="22" t="n">
        <f aca="false">A90+1</f>
        <v>34</v>
      </c>
      <c r="B91" s="23" t="s">
        <v>240</v>
      </c>
      <c r="C91" s="24" t="n">
        <v>145102194</v>
      </c>
      <c r="D91" s="24" t="s">
        <v>42</v>
      </c>
      <c r="E91" s="76" t="s">
        <v>241</v>
      </c>
      <c r="F91" s="24" t="n">
        <v>9537716</v>
      </c>
      <c r="G91" s="43" t="n">
        <v>194656</v>
      </c>
      <c r="H91" s="77" t="n">
        <v>1</v>
      </c>
      <c r="I91" s="77" t="n">
        <v>22</v>
      </c>
      <c r="J91" s="28"/>
      <c r="K91" s="29"/>
      <c r="L91" s="78"/>
      <c r="M91" s="78"/>
      <c r="N91" s="78"/>
      <c r="O91" s="78"/>
      <c r="P91" s="78"/>
      <c r="Q91" s="78"/>
      <c r="R91" s="78"/>
      <c r="S91" s="30"/>
      <c r="T91" s="29"/>
      <c r="V91" s="32" t="n">
        <v>0</v>
      </c>
      <c r="X91" s="32" t="n">
        <v>4194</v>
      </c>
      <c r="Z91" s="32" t="n">
        <v>3408</v>
      </c>
      <c r="AB91" s="32" t="n">
        <v>2677</v>
      </c>
      <c r="AD91" s="32" t="n">
        <v>2453</v>
      </c>
      <c r="AF91" s="32" t="n">
        <v>2189</v>
      </c>
      <c r="AG91" s="79"/>
      <c r="AH91" s="32" t="n">
        <v>2288</v>
      </c>
      <c r="AJ91" s="32" t="n">
        <v>4289</v>
      </c>
      <c r="AL91" s="32" t="n">
        <v>3546</v>
      </c>
      <c r="AN91" s="32" t="n">
        <v>5981</v>
      </c>
      <c r="AP91" s="32" t="n">
        <v>4795</v>
      </c>
      <c r="AR91" s="32" t="n">
        <v>5945</v>
      </c>
      <c r="AT91" s="32" t="n">
        <v>5945</v>
      </c>
    </row>
    <row r="92" s="32" customFormat="true" ht="38.1" hidden="false" customHeight="true" outlineLevel="0" collapsed="false">
      <c r="A92" s="22" t="n">
        <f aca="false">A91+1</f>
        <v>35</v>
      </c>
      <c r="B92" s="23" t="s">
        <v>242</v>
      </c>
      <c r="C92" s="24" t="n">
        <v>145102195</v>
      </c>
      <c r="D92" s="24" t="s">
        <v>42</v>
      </c>
      <c r="E92" s="76" t="s">
        <v>243</v>
      </c>
      <c r="F92" s="24" t="n">
        <v>70693782</v>
      </c>
      <c r="G92" s="43" t="n">
        <v>202216</v>
      </c>
      <c r="H92" s="77" t="n">
        <v>1</v>
      </c>
      <c r="I92" s="77" t="n">
        <v>16</v>
      </c>
      <c r="J92" s="28"/>
      <c r="K92" s="29"/>
      <c r="L92" s="78"/>
      <c r="M92" s="78"/>
      <c r="N92" s="78"/>
      <c r="O92" s="78"/>
      <c r="P92" s="78"/>
      <c r="Q92" s="78"/>
      <c r="R92" s="78"/>
      <c r="S92" s="30"/>
      <c r="T92" s="29"/>
      <c r="V92" s="32" t="n">
        <v>0</v>
      </c>
      <c r="X92" s="32" t="n">
        <v>4573</v>
      </c>
      <c r="Z92" s="32" t="n">
        <v>3442</v>
      </c>
      <c r="AB92" s="32" t="n">
        <v>2903</v>
      </c>
      <c r="AD92" s="32" t="n">
        <v>2480</v>
      </c>
      <c r="AF92" s="32" t="n">
        <v>1601</v>
      </c>
      <c r="AH92" s="32" t="n">
        <v>3430</v>
      </c>
      <c r="AJ92" s="32" t="n">
        <v>3807</v>
      </c>
      <c r="AL92" s="32" t="n">
        <v>4063</v>
      </c>
      <c r="AN92" s="32" t="n">
        <v>4960</v>
      </c>
      <c r="AP92" s="32" t="n">
        <v>9228</v>
      </c>
      <c r="AR92" s="32" t="n">
        <v>4538</v>
      </c>
      <c r="AT92" s="32" t="n">
        <v>4538</v>
      </c>
    </row>
    <row r="93" s="32" customFormat="true" ht="47.85" hidden="false" customHeight="true" outlineLevel="0" collapsed="false">
      <c r="A93" s="22" t="n">
        <f aca="false">A92+1</f>
        <v>36</v>
      </c>
      <c r="B93" s="23" t="s">
        <v>244</v>
      </c>
      <c r="C93" s="24" t="n">
        <v>145102196</v>
      </c>
      <c r="D93" s="24" t="s">
        <v>42</v>
      </c>
      <c r="E93" s="76" t="s">
        <v>245</v>
      </c>
      <c r="F93" s="24" t="n">
        <v>9399298</v>
      </c>
      <c r="G93" s="43" t="n">
        <v>34964</v>
      </c>
      <c r="H93" s="77" t="n">
        <v>1</v>
      </c>
      <c r="I93" s="77" t="n">
        <v>7</v>
      </c>
      <c r="J93" s="28"/>
      <c r="K93" s="29"/>
      <c r="L93" s="78"/>
      <c r="M93" s="78"/>
      <c r="N93" s="78"/>
      <c r="O93" s="78"/>
      <c r="P93" s="78"/>
      <c r="Q93" s="78"/>
      <c r="R93" s="78"/>
      <c r="S93" s="30"/>
      <c r="T93" s="29"/>
      <c r="V93" s="32" t="n">
        <v>0</v>
      </c>
      <c r="X93" s="32" t="n">
        <v>775</v>
      </c>
      <c r="Z93" s="32" t="n">
        <v>574</v>
      </c>
      <c r="AB93" s="32" t="n">
        <v>565</v>
      </c>
      <c r="AD93" s="32" t="n">
        <v>443</v>
      </c>
      <c r="AF93" s="32" t="n">
        <v>421</v>
      </c>
      <c r="AH93" s="32" t="n">
        <v>570</v>
      </c>
      <c r="AJ93" s="32" t="n">
        <v>684</v>
      </c>
      <c r="AL93" s="32" t="n">
        <v>784</v>
      </c>
      <c r="AN93" s="32" t="n">
        <v>893</v>
      </c>
      <c r="AP93" s="32" t="n">
        <v>1201</v>
      </c>
      <c r="AR93" s="32" t="n">
        <v>830</v>
      </c>
      <c r="AT93" s="32" t="n">
        <v>830</v>
      </c>
    </row>
    <row r="94" s="32" customFormat="true" ht="41.85" hidden="false" customHeight="true" outlineLevel="0" collapsed="false">
      <c r="A94" s="22" t="n">
        <f aca="false">A93+1</f>
        <v>37</v>
      </c>
      <c r="B94" s="23" t="s">
        <v>246</v>
      </c>
      <c r="C94" s="24" t="n">
        <v>145102197</v>
      </c>
      <c r="D94" s="24" t="s">
        <v>42</v>
      </c>
      <c r="E94" s="76" t="s">
        <v>247</v>
      </c>
      <c r="F94" s="24" t="n">
        <v>11437092</v>
      </c>
      <c r="G94" s="43" t="n">
        <v>94970</v>
      </c>
      <c r="H94" s="77" t="n">
        <v>1</v>
      </c>
      <c r="I94" s="77" t="n">
        <v>13</v>
      </c>
      <c r="J94" s="28"/>
      <c r="K94" s="29"/>
      <c r="L94" s="78"/>
      <c r="M94" s="78"/>
      <c r="N94" s="78"/>
      <c r="O94" s="78"/>
      <c r="P94" s="78"/>
      <c r="Q94" s="78"/>
      <c r="R94" s="78"/>
      <c r="S94" s="30"/>
      <c r="T94" s="29"/>
      <c r="V94" s="32" t="n">
        <v>0</v>
      </c>
      <c r="X94" s="32" t="n">
        <v>2221</v>
      </c>
      <c r="Z94" s="32" t="n">
        <v>1619</v>
      </c>
      <c r="AB94" s="32" t="n">
        <v>1400</v>
      </c>
      <c r="AD94" s="32" t="n">
        <v>1149</v>
      </c>
      <c r="AF94" s="32" t="n">
        <v>1307</v>
      </c>
      <c r="AH94" s="32" t="n">
        <v>1575</v>
      </c>
      <c r="AJ94" s="32" t="n">
        <v>1764</v>
      </c>
      <c r="AL94" s="32" t="n">
        <v>2454</v>
      </c>
      <c r="AN94" s="32" t="n">
        <v>2296</v>
      </c>
      <c r="AP94" s="32" t="n">
        <v>2942</v>
      </c>
      <c r="AR94" s="32" t="n">
        <v>2275</v>
      </c>
      <c r="AT94" s="32" t="n">
        <v>2275</v>
      </c>
    </row>
    <row r="95" s="32" customFormat="true" ht="48.6" hidden="false" customHeight="true" outlineLevel="0" collapsed="false">
      <c r="A95" s="22" t="n">
        <f aca="false">A94+1</f>
        <v>38</v>
      </c>
      <c r="B95" s="23" t="s">
        <v>248</v>
      </c>
      <c r="C95" s="24" t="n">
        <v>145102198</v>
      </c>
      <c r="D95" s="24" t="s">
        <v>42</v>
      </c>
      <c r="E95" s="76" t="s">
        <v>249</v>
      </c>
      <c r="F95" s="24" t="n">
        <v>8660510</v>
      </c>
      <c r="G95" s="43" t="n">
        <v>78930</v>
      </c>
      <c r="H95" s="77" t="n">
        <v>1</v>
      </c>
      <c r="I95" s="77" t="n">
        <v>22</v>
      </c>
      <c r="J95" s="28"/>
      <c r="K95" s="29"/>
      <c r="L95" s="78"/>
      <c r="M95" s="78"/>
      <c r="N95" s="78"/>
      <c r="O95" s="78"/>
      <c r="P95" s="78"/>
      <c r="Q95" s="78"/>
      <c r="R95" s="78"/>
      <c r="S95" s="30"/>
      <c r="T95" s="29"/>
      <c r="V95" s="32" t="n">
        <v>0</v>
      </c>
      <c r="X95" s="32" t="n">
        <v>1731</v>
      </c>
      <c r="Z95" s="32" t="n">
        <v>1267</v>
      </c>
      <c r="AB95" s="32" t="n">
        <v>1118</v>
      </c>
      <c r="AD95" s="32" t="n">
        <v>1062</v>
      </c>
      <c r="AF95" s="32" t="n">
        <v>831</v>
      </c>
      <c r="AH95" s="32" t="n">
        <v>1440</v>
      </c>
      <c r="AJ95" s="32" t="n">
        <v>1273</v>
      </c>
      <c r="AL95" s="32" t="n">
        <v>1715</v>
      </c>
      <c r="AN95" s="32" t="n">
        <v>2357</v>
      </c>
      <c r="AP95" s="32" t="n">
        <v>2588</v>
      </c>
      <c r="AR95" s="32" t="n">
        <v>1982</v>
      </c>
      <c r="AT95" s="32" t="n">
        <v>1982</v>
      </c>
    </row>
    <row r="96" s="32" customFormat="true" ht="40.35" hidden="false" customHeight="true" outlineLevel="0" collapsed="false">
      <c r="A96" s="22" t="n">
        <f aca="false">A95+1</f>
        <v>39</v>
      </c>
      <c r="B96" s="23" t="s">
        <v>250</v>
      </c>
      <c r="C96" s="24" t="n">
        <v>145102199</v>
      </c>
      <c r="D96" s="24" t="s">
        <v>42</v>
      </c>
      <c r="E96" s="76" t="s">
        <v>251</v>
      </c>
      <c r="F96" s="24" t="n">
        <v>8448305</v>
      </c>
      <c r="G96" s="43" t="n">
        <v>49514</v>
      </c>
      <c r="H96" s="77" t="n">
        <v>1</v>
      </c>
      <c r="I96" s="77" t="n">
        <v>8</v>
      </c>
      <c r="J96" s="28"/>
      <c r="K96" s="29"/>
      <c r="L96" s="78"/>
      <c r="M96" s="78"/>
      <c r="N96" s="78"/>
      <c r="O96" s="78"/>
      <c r="P96" s="78"/>
      <c r="Q96" s="78"/>
      <c r="R96" s="78"/>
      <c r="S96" s="30"/>
      <c r="T96" s="29"/>
      <c r="V96" s="32" t="n">
        <v>0</v>
      </c>
      <c r="X96" s="32" t="n">
        <v>1147</v>
      </c>
      <c r="Z96" s="32" t="n">
        <v>823</v>
      </c>
      <c r="AB96" s="32" t="n">
        <v>715</v>
      </c>
      <c r="AD96" s="32" t="n">
        <v>657</v>
      </c>
      <c r="AF96" s="32" t="n">
        <v>500</v>
      </c>
      <c r="AH96" s="32" t="n">
        <v>804</v>
      </c>
      <c r="AJ96" s="32" t="n">
        <v>906</v>
      </c>
      <c r="AL96" s="32" t="n">
        <v>1301</v>
      </c>
      <c r="AN96" s="32" t="n">
        <v>1238</v>
      </c>
      <c r="AP96" s="32" t="n">
        <v>1517</v>
      </c>
      <c r="AR96" s="32" t="n">
        <v>1264</v>
      </c>
      <c r="AT96" s="32" t="n">
        <v>1264</v>
      </c>
    </row>
    <row r="97" s="32" customFormat="true" ht="41.85" hidden="false" customHeight="true" outlineLevel="0" collapsed="false">
      <c r="A97" s="22" t="n">
        <f aca="false">A96+1</f>
        <v>40</v>
      </c>
      <c r="B97" s="23" t="s">
        <v>252</v>
      </c>
      <c r="C97" s="24" t="n">
        <v>145102200</v>
      </c>
      <c r="D97" s="24" t="s">
        <v>42</v>
      </c>
      <c r="E97" s="76" t="s">
        <v>253</v>
      </c>
      <c r="F97" s="24" t="n">
        <v>27561817</v>
      </c>
      <c r="G97" s="43" t="n">
        <v>58780</v>
      </c>
      <c r="H97" s="77" t="n">
        <v>1</v>
      </c>
      <c r="I97" s="77" t="n">
        <v>5</v>
      </c>
      <c r="J97" s="28"/>
      <c r="K97" s="29"/>
      <c r="L97" s="78"/>
      <c r="M97" s="78"/>
      <c r="N97" s="78"/>
      <c r="O97" s="78"/>
      <c r="P97" s="78"/>
      <c r="Q97" s="78"/>
      <c r="R97" s="78"/>
      <c r="S97" s="30"/>
      <c r="T97" s="29"/>
      <c r="V97" s="32" t="n">
        <v>0</v>
      </c>
      <c r="X97" s="32" t="n">
        <v>1079</v>
      </c>
      <c r="Z97" s="32" t="n">
        <v>899</v>
      </c>
      <c r="AB97" s="32" t="n">
        <v>1047</v>
      </c>
      <c r="AD97" s="32" t="n">
        <v>747</v>
      </c>
      <c r="AF97" s="32" t="n">
        <v>650</v>
      </c>
      <c r="AH97" s="32" t="n">
        <v>657</v>
      </c>
      <c r="AJ97" s="32" t="n">
        <v>1404</v>
      </c>
      <c r="AL97" s="32" t="n">
        <v>1205</v>
      </c>
      <c r="AN97" s="32" t="n">
        <v>1323</v>
      </c>
      <c r="AP97" s="32" t="n">
        <v>1238</v>
      </c>
      <c r="AR97" s="32" t="n">
        <v>2079</v>
      </c>
      <c r="AT97" s="32" t="n">
        <v>2079</v>
      </c>
    </row>
    <row r="98" s="32" customFormat="true" ht="52.15" hidden="false" customHeight="true" outlineLevel="0" collapsed="false">
      <c r="A98" s="22" t="n">
        <f aca="false">A97+1</f>
        <v>41</v>
      </c>
      <c r="B98" s="23" t="s">
        <v>254</v>
      </c>
      <c r="C98" s="24" t="n">
        <v>145102201</v>
      </c>
      <c r="D98" s="24" t="s">
        <v>42</v>
      </c>
      <c r="E98" s="76" t="s">
        <v>255</v>
      </c>
      <c r="F98" s="24" t="n">
        <v>11625727</v>
      </c>
      <c r="G98" s="43" t="n">
        <v>86384</v>
      </c>
      <c r="H98" s="77" t="n">
        <v>1</v>
      </c>
      <c r="I98" s="77" t="n">
        <v>13</v>
      </c>
      <c r="J98" s="28"/>
      <c r="K98" s="29"/>
      <c r="L98" s="78"/>
      <c r="M98" s="78"/>
      <c r="N98" s="78"/>
      <c r="O98" s="78"/>
      <c r="P98" s="78"/>
      <c r="Q98" s="78"/>
      <c r="R98" s="78"/>
      <c r="S98" s="30"/>
      <c r="T98" s="29"/>
      <c r="V98" s="32" t="n">
        <v>0</v>
      </c>
      <c r="X98" s="32" t="n">
        <v>1529</v>
      </c>
      <c r="Z98" s="32" t="n">
        <v>1228</v>
      </c>
      <c r="AB98" s="32" t="n">
        <v>934</v>
      </c>
      <c r="AD98" s="32" t="n">
        <v>913</v>
      </c>
      <c r="AF98" s="32" t="n">
        <v>721</v>
      </c>
      <c r="AH98" s="32" t="n">
        <v>1081</v>
      </c>
      <c r="AJ98" s="32" t="n">
        <v>1212</v>
      </c>
      <c r="AL98" s="32" t="n">
        <v>2032</v>
      </c>
      <c r="AN98" s="32" t="n">
        <v>2681</v>
      </c>
      <c r="AP98" s="32" t="n">
        <v>3864</v>
      </c>
      <c r="AR98" s="32" t="n">
        <v>2489</v>
      </c>
      <c r="AT98" s="32" t="n">
        <v>2489</v>
      </c>
    </row>
    <row r="99" s="32" customFormat="true" ht="49.9" hidden="false" customHeight="true" outlineLevel="0" collapsed="false">
      <c r="A99" s="22" t="n">
        <f aca="false">A98+1</f>
        <v>42</v>
      </c>
      <c r="B99" s="23" t="s">
        <v>256</v>
      </c>
      <c r="C99" s="24" t="n">
        <v>145102202</v>
      </c>
      <c r="D99" s="24" t="s">
        <v>42</v>
      </c>
      <c r="E99" s="76" t="s">
        <v>257</v>
      </c>
      <c r="F99" s="24" t="n">
        <v>94353759</v>
      </c>
      <c r="G99" s="43" t="n">
        <v>215268</v>
      </c>
      <c r="H99" s="77" t="n">
        <v>1</v>
      </c>
      <c r="I99" s="77" t="n">
        <v>25</v>
      </c>
      <c r="J99" s="28"/>
      <c r="K99" s="29"/>
      <c r="L99" s="78"/>
      <c r="M99" s="78"/>
      <c r="N99" s="78"/>
      <c r="O99" s="78"/>
      <c r="P99" s="78"/>
      <c r="Q99" s="78"/>
      <c r="R99" s="78"/>
      <c r="S99" s="30"/>
      <c r="T99" s="29"/>
      <c r="V99" s="32" t="n">
        <v>0</v>
      </c>
      <c r="X99" s="32" t="n">
        <v>1698</v>
      </c>
      <c r="Z99" s="32" t="n">
        <v>2435</v>
      </c>
      <c r="AB99" s="32" t="n">
        <v>5496</v>
      </c>
      <c r="AD99" s="32" t="n">
        <v>6561</v>
      </c>
      <c r="AF99" s="32" t="n">
        <v>6510</v>
      </c>
      <c r="AH99" s="32" t="n">
        <v>7603</v>
      </c>
      <c r="AJ99" s="32" t="n">
        <v>6909</v>
      </c>
      <c r="AL99" s="32" t="n">
        <v>5496</v>
      </c>
      <c r="AN99" s="32" t="n">
        <v>5646</v>
      </c>
      <c r="AP99" s="32" t="n">
        <v>4408</v>
      </c>
      <c r="AR99" s="32" t="n">
        <v>0</v>
      </c>
      <c r="AT99" s="32" t="n">
        <v>0</v>
      </c>
    </row>
    <row r="100" s="32" customFormat="true" ht="48.6" hidden="false" customHeight="true" outlineLevel="0" collapsed="false">
      <c r="A100" s="22" t="n">
        <f aca="false">A99+1</f>
        <v>43</v>
      </c>
      <c r="B100" s="23" t="s">
        <v>258</v>
      </c>
      <c r="C100" s="24" t="n">
        <v>145102203</v>
      </c>
      <c r="D100" s="24" t="s">
        <v>42</v>
      </c>
      <c r="E100" s="76" t="s">
        <v>259</v>
      </c>
      <c r="F100" s="24" t="n">
        <v>7660209</v>
      </c>
      <c r="G100" s="43" t="n">
        <v>101624</v>
      </c>
      <c r="H100" s="77" t="n">
        <v>1</v>
      </c>
      <c r="I100" s="77" t="n">
        <v>16</v>
      </c>
      <c r="J100" s="28"/>
      <c r="K100" s="29"/>
      <c r="L100" s="78"/>
      <c r="M100" s="78"/>
      <c r="N100" s="78"/>
      <c r="O100" s="78"/>
      <c r="P100" s="78"/>
      <c r="Q100" s="78"/>
      <c r="R100" s="78"/>
      <c r="S100" s="30"/>
      <c r="T100" s="29"/>
      <c r="V100" s="32" t="n">
        <v>0</v>
      </c>
      <c r="X100" s="32" t="n">
        <v>2153</v>
      </c>
      <c r="Z100" s="32" t="n">
        <v>1578</v>
      </c>
      <c r="AB100" s="32" t="n">
        <v>1895</v>
      </c>
      <c r="AD100" s="32" t="n">
        <v>1121</v>
      </c>
      <c r="AF100" s="32" t="n">
        <v>1551</v>
      </c>
      <c r="AH100" s="32" t="n">
        <v>1220</v>
      </c>
      <c r="AJ100" s="32" t="n">
        <v>2420</v>
      </c>
      <c r="AL100" s="32" t="n">
        <v>2982</v>
      </c>
      <c r="AN100" s="32" t="n">
        <v>2158</v>
      </c>
      <c r="AP100" s="32" t="n">
        <v>1946</v>
      </c>
      <c r="AR100" s="32" t="n">
        <v>2942</v>
      </c>
      <c r="AT100" s="32" t="n">
        <v>2942</v>
      </c>
    </row>
    <row r="101" s="32" customFormat="true" ht="59.65" hidden="false" customHeight="true" outlineLevel="0" collapsed="false">
      <c r="A101" s="22" t="n">
        <f aca="false">A100+1</f>
        <v>44</v>
      </c>
      <c r="B101" s="23" t="s">
        <v>260</v>
      </c>
      <c r="C101" s="24" t="n">
        <v>145102204</v>
      </c>
      <c r="D101" s="24" t="s">
        <v>42</v>
      </c>
      <c r="E101" s="76" t="s">
        <v>261</v>
      </c>
      <c r="F101" s="24" t="n">
        <v>7205750</v>
      </c>
      <c r="G101" s="43" t="n">
        <v>167458</v>
      </c>
      <c r="H101" s="77" t="n">
        <v>1</v>
      </c>
      <c r="I101" s="77" t="n">
        <v>16</v>
      </c>
      <c r="J101" s="28"/>
      <c r="K101" s="29"/>
      <c r="L101" s="78"/>
      <c r="M101" s="78"/>
      <c r="N101" s="78"/>
      <c r="O101" s="78"/>
      <c r="P101" s="78"/>
      <c r="Q101" s="78"/>
      <c r="R101" s="78"/>
      <c r="S101" s="30"/>
      <c r="T101" s="29"/>
      <c r="V101" s="32" t="n">
        <v>0</v>
      </c>
      <c r="X101" s="32" t="n">
        <v>3875</v>
      </c>
      <c r="Z101" s="32" t="n">
        <v>2859</v>
      </c>
      <c r="AB101" s="32" t="n">
        <v>2437</v>
      </c>
      <c r="AD101" s="32" t="n">
        <v>2336</v>
      </c>
      <c r="AF101" s="32" t="n">
        <v>1789</v>
      </c>
      <c r="AH101" s="32" t="n">
        <v>2848</v>
      </c>
      <c r="AJ101" s="32" t="n">
        <v>3157</v>
      </c>
      <c r="AL101" s="32" t="n">
        <v>4311</v>
      </c>
      <c r="AN101" s="32" t="n">
        <v>3909</v>
      </c>
      <c r="AP101" s="32" t="n">
        <v>5097</v>
      </c>
      <c r="AR101" s="32" t="n">
        <v>4213</v>
      </c>
      <c r="AT101" s="32" t="n">
        <v>4213</v>
      </c>
    </row>
    <row r="102" s="32" customFormat="true" ht="50.65" hidden="false" customHeight="true" outlineLevel="0" collapsed="false">
      <c r="A102" s="22" t="n">
        <f aca="false">A101+1</f>
        <v>45</v>
      </c>
      <c r="B102" s="23" t="s">
        <v>262</v>
      </c>
      <c r="C102" s="24" t="n">
        <v>145102205</v>
      </c>
      <c r="D102" s="24" t="s">
        <v>42</v>
      </c>
      <c r="E102" s="76" t="s">
        <v>263</v>
      </c>
      <c r="F102" s="24" t="n">
        <v>11765912</v>
      </c>
      <c r="G102" s="43" t="n">
        <v>13786</v>
      </c>
      <c r="H102" s="77" t="n">
        <v>1</v>
      </c>
      <c r="I102" s="77" t="n">
        <v>6</v>
      </c>
      <c r="J102" s="28"/>
      <c r="K102" s="29"/>
      <c r="L102" s="78"/>
      <c r="M102" s="78"/>
      <c r="N102" s="78"/>
      <c r="O102" s="78"/>
      <c r="P102" s="78"/>
      <c r="Q102" s="78"/>
      <c r="R102" s="78"/>
      <c r="S102" s="30"/>
      <c r="T102" s="29"/>
      <c r="V102" s="32" t="n">
        <v>0</v>
      </c>
      <c r="X102" s="32" t="n">
        <v>92</v>
      </c>
      <c r="Z102" s="32" t="n">
        <v>168</v>
      </c>
      <c r="AB102" s="32" t="n">
        <v>302</v>
      </c>
      <c r="AD102" s="32" t="n">
        <v>123</v>
      </c>
      <c r="AF102" s="32" t="n">
        <v>224</v>
      </c>
      <c r="AH102" s="32" t="n">
        <v>189</v>
      </c>
      <c r="AJ102" s="32" t="n">
        <v>439</v>
      </c>
      <c r="AL102" s="32" t="n">
        <v>475</v>
      </c>
      <c r="AN102" s="32" t="n">
        <v>248</v>
      </c>
      <c r="AP102" s="32" t="n">
        <v>243</v>
      </c>
      <c r="AR102" s="32" t="n">
        <v>438</v>
      </c>
      <c r="AT102" s="32" t="n">
        <v>438</v>
      </c>
    </row>
    <row r="103" s="32" customFormat="true" ht="40.35" hidden="false" customHeight="true" outlineLevel="0" collapsed="false">
      <c r="A103" s="22" t="n">
        <f aca="false">A102+1</f>
        <v>46</v>
      </c>
      <c r="B103" s="23" t="s">
        <v>264</v>
      </c>
      <c r="C103" s="24" t="n">
        <v>145102126</v>
      </c>
      <c r="D103" s="24" t="s">
        <v>42</v>
      </c>
      <c r="E103" s="76" t="s">
        <v>265</v>
      </c>
      <c r="F103" s="24" t="n">
        <v>8063275</v>
      </c>
      <c r="G103" s="43" t="n">
        <v>97124</v>
      </c>
      <c r="H103" s="77" t="n">
        <v>1</v>
      </c>
      <c r="I103" s="77" t="n">
        <v>16</v>
      </c>
      <c r="J103" s="28"/>
      <c r="K103" s="29"/>
      <c r="L103" s="78"/>
      <c r="M103" s="78"/>
      <c r="N103" s="78"/>
      <c r="O103" s="78"/>
      <c r="P103" s="78"/>
      <c r="Q103" s="78"/>
      <c r="R103" s="78"/>
      <c r="S103" s="30"/>
      <c r="T103" s="29"/>
      <c r="V103" s="32" t="n">
        <v>0</v>
      </c>
      <c r="X103" s="32" t="n">
        <v>2885</v>
      </c>
      <c r="Z103" s="32" t="n">
        <v>2403</v>
      </c>
      <c r="AB103" s="32" t="n">
        <v>1918</v>
      </c>
      <c r="AD103" s="32" t="n">
        <v>1560</v>
      </c>
      <c r="AF103" s="32" t="n">
        <v>1772</v>
      </c>
      <c r="AH103" s="32" t="n">
        <v>2232</v>
      </c>
      <c r="AJ103" s="32" t="n">
        <v>2203</v>
      </c>
      <c r="AL103" s="32" t="n">
        <v>2482</v>
      </c>
      <c r="AN103" s="32" t="n">
        <v>3193</v>
      </c>
      <c r="AP103" s="32" t="n">
        <v>1461</v>
      </c>
      <c r="AR103" s="32" t="n">
        <v>848</v>
      </c>
      <c r="AT103" s="32" t="n">
        <v>848</v>
      </c>
    </row>
    <row r="104" s="32" customFormat="true" ht="48.6" hidden="false" customHeight="true" outlineLevel="0" collapsed="false">
      <c r="A104" s="22" t="n">
        <f aca="false">A103+1</f>
        <v>47</v>
      </c>
      <c r="B104" s="23" t="s">
        <v>266</v>
      </c>
      <c r="C104" s="24" t="n">
        <v>145102127</v>
      </c>
      <c r="D104" s="24" t="s">
        <v>42</v>
      </c>
      <c r="E104" s="76" t="s">
        <v>267</v>
      </c>
      <c r="F104" s="24" t="n">
        <v>11453703</v>
      </c>
      <c r="G104" s="43" t="n">
        <v>71930</v>
      </c>
      <c r="H104" s="77" t="n">
        <v>1</v>
      </c>
      <c r="I104" s="77" t="n">
        <v>25</v>
      </c>
      <c r="J104" s="28"/>
      <c r="K104" s="29"/>
      <c r="L104" s="78"/>
      <c r="M104" s="78"/>
      <c r="N104" s="78"/>
      <c r="O104" s="78"/>
      <c r="P104" s="78"/>
      <c r="Q104" s="78"/>
      <c r="R104" s="78"/>
      <c r="S104" s="30"/>
      <c r="T104" s="29"/>
      <c r="V104" s="32" t="n">
        <v>0</v>
      </c>
      <c r="X104" s="32" t="n">
        <v>1734</v>
      </c>
      <c r="Z104" s="32" t="n">
        <v>1208</v>
      </c>
      <c r="AB104" s="32" t="n">
        <v>1039</v>
      </c>
      <c r="AD104" s="32" t="n">
        <v>979</v>
      </c>
      <c r="AF104" s="32" t="n">
        <v>764</v>
      </c>
      <c r="AH104" s="32" t="n">
        <v>1289</v>
      </c>
      <c r="AJ104" s="32" t="n">
        <v>1183</v>
      </c>
      <c r="AL104" s="32" t="n">
        <v>1887</v>
      </c>
      <c r="AN104" s="32" t="n">
        <v>1785</v>
      </c>
      <c r="AP104" s="32" t="n">
        <v>2300</v>
      </c>
      <c r="AR104" s="32" t="n">
        <v>1731</v>
      </c>
      <c r="AT104" s="32" t="n">
        <v>1731</v>
      </c>
    </row>
    <row r="105" s="32" customFormat="true" ht="39.6" hidden="false" customHeight="true" outlineLevel="0" collapsed="false">
      <c r="A105" s="22" t="n">
        <f aca="false">A104+1</f>
        <v>48</v>
      </c>
      <c r="B105" s="23" t="s">
        <v>268</v>
      </c>
      <c r="C105" s="24" t="n">
        <v>145102128</v>
      </c>
      <c r="D105" s="24" t="s">
        <v>42</v>
      </c>
      <c r="E105" s="76" t="s">
        <v>269</v>
      </c>
      <c r="F105" s="24" t="n">
        <v>11559250</v>
      </c>
      <c r="G105" s="43" t="n">
        <v>174970</v>
      </c>
      <c r="H105" s="77" t="n">
        <v>1</v>
      </c>
      <c r="I105" s="77" t="n">
        <v>25</v>
      </c>
      <c r="J105" s="28"/>
      <c r="K105" s="29"/>
      <c r="L105" s="78"/>
      <c r="M105" s="78"/>
      <c r="N105" s="78"/>
      <c r="O105" s="78"/>
      <c r="P105" s="78"/>
      <c r="Q105" s="78"/>
      <c r="R105" s="78"/>
      <c r="S105" s="30"/>
      <c r="T105" s="29"/>
      <c r="V105" s="32" t="n">
        <v>0</v>
      </c>
      <c r="X105" s="32" t="n">
        <v>4144</v>
      </c>
      <c r="Z105" s="32" t="n">
        <v>2953</v>
      </c>
      <c r="AB105" s="32" t="n">
        <v>2587</v>
      </c>
      <c r="AD105" s="32" t="n">
        <v>2397</v>
      </c>
      <c r="AF105" s="32" t="n">
        <v>1854</v>
      </c>
      <c r="AH105" s="32" t="n">
        <v>2922</v>
      </c>
      <c r="AJ105" s="32" t="n">
        <v>2923</v>
      </c>
      <c r="AL105" s="32" t="n">
        <v>4857</v>
      </c>
      <c r="AN105" s="32" t="n">
        <v>4275</v>
      </c>
      <c r="AP105" s="32" t="n">
        <v>5439</v>
      </c>
      <c r="AR105" s="32" t="n">
        <v>4267</v>
      </c>
      <c r="AT105" s="32" t="n">
        <v>4267</v>
      </c>
    </row>
    <row r="106" s="32" customFormat="true" ht="38.1" hidden="false" customHeight="true" outlineLevel="0" collapsed="false">
      <c r="A106" s="22" t="n">
        <f aca="false">A105+1</f>
        <v>49</v>
      </c>
      <c r="B106" s="23" t="s">
        <v>270</v>
      </c>
      <c r="C106" s="24" t="n">
        <v>145102129</v>
      </c>
      <c r="D106" s="24" t="s">
        <v>42</v>
      </c>
      <c r="E106" s="76" t="s">
        <v>271</v>
      </c>
      <c r="F106" s="24" t="n">
        <v>11436742</v>
      </c>
      <c r="G106" s="43" t="n">
        <v>41092</v>
      </c>
      <c r="H106" s="77" t="n">
        <v>1</v>
      </c>
      <c r="I106" s="77" t="n">
        <v>13</v>
      </c>
      <c r="J106" s="28"/>
      <c r="K106" s="29"/>
      <c r="L106" s="78"/>
      <c r="M106" s="78"/>
      <c r="N106" s="78"/>
      <c r="O106" s="78"/>
      <c r="P106" s="78"/>
      <c r="Q106" s="78"/>
      <c r="R106" s="78"/>
      <c r="S106" s="30"/>
      <c r="T106" s="29"/>
      <c r="V106" s="32" t="n">
        <v>0</v>
      </c>
      <c r="X106" s="32" t="n">
        <v>960</v>
      </c>
      <c r="Z106" s="32" t="n">
        <v>697</v>
      </c>
      <c r="AB106" s="32" t="n">
        <v>601</v>
      </c>
      <c r="AD106" s="32" t="n">
        <v>491</v>
      </c>
      <c r="AF106" s="32" t="n">
        <v>674</v>
      </c>
      <c r="AH106" s="32" t="n">
        <v>613</v>
      </c>
      <c r="AJ106" s="32" t="n">
        <v>763</v>
      </c>
      <c r="AL106" s="32" t="n">
        <v>1065</v>
      </c>
      <c r="AN106" s="32" t="n">
        <v>1014</v>
      </c>
      <c r="AP106" s="32" t="n">
        <v>1248</v>
      </c>
      <c r="AR106" s="32" t="n">
        <v>973</v>
      </c>
      <c r="AT106" s="32" t="n">
        <v>973</v>
      </c>
    </row>
    <row r="107" s="32" customFormat="true" ht="49.15" hidden="false" customHeight="true" outlineLevel="0" collapsed="false">
      <c r="A107" s="22" t="n">
        <f aca="false">A106+1</f>
        <v>50</v>
      </c>
      <c r="B107" s="23" t="s">
        <v>272</v>
      </c>
      <c r="C107" s="24" t="n">
        <v>145102130</v>
      </c>
      <c r="D107" s="24" t="s">
        <v>42</v>
      </c>
      <c r="E107" s="76" t="s">
        <v>273</v>
      </c>
      <c r="F107" s="24" t="n">
        <v>90135363</v>
      </c>
      <c r="G107" s="43" t="n">
        <v>128666</v>
      </c>
      <c r="H107" s="77" t="n">
        <v>1</v>
      </c>
      <c r="I107" s="77" t="n">
        <v>10</v>
      </c>
      <c r="J107" s="28"/>
      <c r="K107" s="29"/>
      <c r="L107" s="78"/>
      <c r="M107" s="78"/>
      <c r="N107" s="78"/>
      <c r="O107" s="78"/>
      <c r="P107" s="78"/>
      <c r="Q107" s="78"/>
      <c r="R107" s="78"/>
      <c r="S107" s="30"/>
      <c r="T107" s="29"/>
      <c r="V107" s="32" t="n">
        <v>0</v>
      </c>
      <c r="X107" s="32" t="n">
        <v>2982</v>
      </c>
      <c r="Z107" s="32" t="n">
        <v>2351</v>
      </c>
      <c r="AB107" s="32" t="n">
        <v>2189</v>
      </c>
      <c r="AD107" s="32" t="n">
        <v>1702</v>
      </c>
      <c r="AF107" s="32" t="n">
        <v>1317</v>
      </c>
      <c r="AH107" s="32" t="n">
        <v>1755</v>
      </c>
      <c r="AJ107" s="32" t="n">
        <v>2664</v>
      </c>
      <c r="AL107" s="32" t="n">
        <v>2791</v>
      </c>
      <c r="AN107" s="32" t="n">
        <v>3289</v>
      </c>
      <c r="AP107" s="32" t="n">
        <v>4328</v>
      </c>
      <c r="AR107" s="32" t="n">
        <v>3084</v>
      </c>
      <c r="AT107" s="32" t="n">
        <v>3084</v>
      </c>
    </row>
    <row r="108" s="32" customFormat="true" ht="37.35" hidden="false" customHeight="true" outlineLevel="0" collapsed="false">
      <c r="A108" s="22" t="n">
        <f aca="false">A107+1</f>
        <v>51</v>
      </c>
      <c r="B108" s="23" t="s">
        <v>274</v>
      </c>
      <c r="C108" s="24" t="n">
        <v>145102131</v>
      </c>
      <c r="D108" s="24" t="s">
        <v>42</v>
      </c>
      <c r="E108" s="76" t="s">
        <v>275</v>
      </c>
      <c r="F108" s="24" t="n">
        <v>90066831</v>
      </c>
      <c r="G108" s="43" t="n">
        <v>162824</v>
      </c>
      <c r="H108" s="77" t="n">
        <v>1</v>
      </c>
      <c r="I108" s="77" t="n">
        <v>10</v>
      </c>
      <c r="J108" s="28"/>
      <c r="K108" s="29"/>
      <c r="L108" s="78"/>
      <c r="M108" s="78"/>
      <c r="N108" s="78"/>
      <c r="O108" s="78"/>
      <c r="P108" s="78"/>
      <c r="Q108" s="78"/>
      <c r="R108" s="78"/>
      <c r="S108" s="30"/>
      <c r="T108" s="29"/>
      <c r="V108" s="32" t="n">
        <v>0</v>
      </c>
      <c r="X108" s="32" t="n">
        <v>3431</v>
      </c>
      <c r="Z108" s="32" t="n">
        <v>2464</v>
      </c>
      <c r="AB108" s="32" t="n">
        <v>2385</v>
      </c>
      <c r="AD108" s="32" t="n">
        <v>1404</v>
      </c>
      <c r="AF108" s="32" t="n">
        <v>2867</v>
      </c>
      <c r="AH108" s="32" t="n">
        <v>2152</v>
      </c>
      <c r="AJ108" s="32" t="n">
        <v>3050</v>
      </c>
      <c r="AL108" s="32" t="n">
        <v>3226</v>
      </c>
      <c r="AN108" s="32" t="n">
        <v>3906</v>
      </c>
      <c r="AP108" s="32" t="n">
        <v>3303</v>
      </c>
      <c r="AR108" s="32" t="n">
        <v>5860</v>
      </c>
      <c r="AT108" s="32" t="n">
        <v>5860</v>
      </c>
    </row>
    <row r="109" s="32" customFormat="true" ht="40.35" hidden="false" customHeight="true" outlineLevel="0" collapsed="false">
      <c r="A109" s="22" t="n">
        <f aca="false">A108+1</f>
        <v>52</v>
      </c>
      <c r="B109" s="23" t="s">
        <v>276</v>
      </c>
      <c r="C109" s="24" t="n">
        <v>145102132</v>
      </c>
      <c r="D109" s="24" t="s">
        <v>42</v>
      </c>
      <c r="E109" s="76" t="s">
        <v>277</v>
      </c>
      <c r="F109" s="24" t="n">
        <v>119642</v>
      </c>
      <c r="G109" s="43" t="n">
        <v>33362</v>
      </c>
      <c r="H109" s="77" t="n">
        <v>1</v>
      </c>
      <c r="I109" s="77" t="n">
        <v>4</v>
      </c>
      <c r="J109" s="28"/>
      <c r="K109" s="29"/>
      <c r="L109" s="78"/>
      <c r="M109" s="78"/>
      <c r="N109" s="78"/>
      <c r="O109" s="78"/>
      <c r="P109" s="78"/>
      <c r="Q109" s="78"/>
      <c r="R109" s="78"/>
      <c r="S109" s="30"/>
      <c r="T109" s="29"/>
      <c r="V109" s="32" t="n">
        <v>0</v>
      </c>
      <c r="X109" s="32" t="n">
        <v>762</v>
      </c>
      <c r="Z109" s="32" t="n">
        <v>586</v>
      </c>
      <c r="AB109" s="32" t="n">
        <v>541</v>
      </c>
      <c r="AD109" s="32" t="n">
        <v>437</v>
      </c>
      <c r="AF109" s="32" t="n">
        <v>425</v>
      </c>
      <c r="AH109" s="32" t="n">
        <v>513</v>
      </c>
      <c r="AJ109" s="32" t="n">
        <v>649</v>
      </c>
      <c r="AL109" s="32" t="n">
        <v>737</v>
      </c>
      <c r="AN109" s="32" t="n">
        <v>873</v>
      </c>
      <c r="AP109" s="32" t="n">
        <v>1164</v>
      </c>
      <c r="AR109" s="32" t="n">
        <v>745</v>
      </c>
      <c r="AT109" s="32" t="n">
        <v>745</v>
      </c>
    </row>
    <row r="110" s="32" customFormat="true" ht="49.15" hidden="false" customHeight="true" outlineLevel="0" collapsed="false">
      <c r="A110" s="22" t="n">
        <f aca="false">A109+1</f>
        <v>53</v>
      </c>
      <c r="B110" s="23" t="s">
        <v>278</v>
      </c>
      <c r="C110" s="24" t="n">
        <v>145102133</v>
      </c>
      <c r="D110" s="24" t="s">
        <v>42</v>
      </c>
      <c r="E110" s="76" t="s">
        <v>279</v>
      </c>
      <c r="F110" s="24" t="n">
        <v>27828320</v>
      </c>
      <c r="G110" s="43" t="n">
        <v>24470</v>
      </c>
      <c r="H110" s="77" t="n">
        <v>1</v>
      </c>
      <c r="I110" s="77" t="n">
        <v>4</v>
      </c>
      <c r="J110" s="28"/>
      <c r="K110" s="29"/>
      <c r="L110" s="78"/>
      <c r="M110" s="78"/>
      <c r="N110" s="78"/>
      <c r="O110" s="78"/>
      <c r="P110" s="78"/>
      <c r="Q110" s="78"/>
      <c r="R110" s="78"/>
      <c r="S110" s="30"/>
      <c r="T110" s="29"/>
      <c r="V110" s="32" t="n">
        <v>0</v>
      </c>
      <c r="X110" s="32" t="n">
        <v>568</v>
      </c>
      <c r="Z110" s="32" t="n">
        <v>411</v>
      </c>
      <c r="AB110" s="32" t="n">
        <v>398</v>
      </c>
      <c r="AD110" s="32" t="n">
        <v>325</v>
      </c>
      <c r="AF110" s="32" t="n">
        <v>302</v>
      </c>
      <c r="AH110" s="32" t="n">
        <v>418</v>
      </c>
      <c r="AJ110" s="32" t="n">
        <v>496</v>
      </c>
      <c r="AL110" s="32" t="n">
        <v>588</v>
      </c>
      <c r="AN110" s="32" t="n">
        <v>706</v>
      </c>
      <c r="AP110" s="32" t="n">
        <v>906</v>
      </c>
      <c r="AR110" s="32" t="n">
        <v>440</v>
      </c>
      <c r="AT110" s="32" t="n">
        <v>440</v>
      </c>
    </row>
    <row r="111" s="32" customFormat="true" ht="40.35" hidden="false" customHeight="true" outlineLevel="0" collapsed="false">
      <c r="A111" s="22" t="n">
        <f aca="false">A110+1</f>
        <v>54</v>
      </c>
      <c r="B111" s="23" t="s">
        <v>280</v>
      </c>
      <c r="C111" s="24" t="n">
        <v>145102134</v>
      </c>
      <c r="D111" s="24" t="s">
        <v>42</v>
      </c>
      <c r="E111" s="76" t="s">
        <v>281</v>
      </c>
      <c r="F111" s="24" t="n">
        <v>27650520</v>
      </c>
      <c r="G111" s="43" t="n">
        <v>34230</v>
      </c>
      <c r="H111" s="77" t="n">
        <v>1</v>
      </c>
      <c r="I111" s="77" t="n">
        <v>4</v>
      </c>
      <c r="J111" s="28"/>
      <c r="K111" s="29"/>
      <c r="L111" s="78"/>
      <c r="M111" s="78"/>
      <c r="N111" s="78"/>
      <c r="O111" s="78"/>
      <c r="P111" s="78"/>
      <c r="Q111" s="78"/>
      <c r="R111" s="78"/>
      <c r="S111" s="30"/>
      <c r="T111" s="29"/>
      <c r="V111" s="32" t="n">
        <v>0</v>
      </c>
      <c r="X111" s="32" t="n">
        <v>704</v>
      </c>
      <c r="Z111" s="32" t="n">
        <v>548</v>
      </c>
      <c r="AB111" s="32" t="n">
        <v>506</v>
      </c>
      <c r="AD111" s="32" t="n">
        <v>403</v>
      </c>
      <c r="AF111" s="32" t="n">
        <v>391</v>
      </c>
      <c r="AH111" s="32" t="n">
        <v>531</v>
      </c>
      <c r="AJ111" s="32" t="n">
        <v>633</v>
      </c>
      <c r="AL111" s="32" t="n">
        <v>704</v>
      </c>
      <c r="AN111" s="32" t="n">
        <v>847</v>
      </c>
      <c r="AP111" s="32" t="n">
        <v>749</v>
      </c>
      <c r="AR111" s="32" t="n">
        <v>1187</v>
      </c>
      <c r="AT111" s="32" t="n">
        <v>1187</v>
      </c>
    </row>
    <row r="112" s="32" customFormat="true" ht="40.9" hidden="false" customHeight="true" outlineLevel="0" collapsed="false">
      <c r="A112" s="22" t="n">
        <f aca="false">A111+1</f>
        <v>55</v>
      </c>
      <c r="B112" s="23" t="s">
        <v>282</v>
      </c>
      <c r="C112" s="24" t="n">
        <v>145102135</v>
      </c>
      <c r="D112" s="24" t="s">
        <v>42</v>
      </c>
      <c r="E112" s="76" t="s">
        <v>283</v>
      </c>
      <c r="F112" s="24" t="n">
        <v>19565590</v>
      </c>
      <c r="G112" s="43" t="n">
        <v>40440</v>
      </c>
      <c r="H112" s="77" t="n">
        <v>1</v>
      </c>
      <c r="I112" s="77" t="n">
        <v>4</v>
      </c>
      <c r="J112" s="28"/>
      <c r="K112" s="29"/>
      <c r="L112" s="78"/>
      <c r="M112" s="78"/>
      <c r="N112" s="78"/>
      <c r="O112" s="78"/>
      <c r="P112" s="78"/>
      <c r="Q112" s="78"/>
      <c r="R112" s="78"/>
      <c r="S112" s="30"/>
      <c r="T112" s="29"/>
      <c r="V112" s="32" t="n">
        <v>0</v>
      </c>
      <c r="X112" s="32" t="n">
        <v>862</v>
      </c>
      <c r="Z112" s="32" t="n">
        <v>692</v>
      </c>
      <c r="AB112" s="32" t="n">
        <v>589</v>
      </c>
      <c r="AD112" s="32" t="n">
        <v>495</v>
      </c>
      <c r="AF112" s="32" t="n">
        <v>433</v>
      </c>
      <c r="AH112" s="32" t="n">
        <v>617</v>
      </c>
      <c r="AJ112" s="32" t="n">
        <v>739</v>
      </c>
      <c r="AL112" s="32" t="n">
        <v>822</v>
      </c>
      <c r="AN112" s="32" t="n">
        <v>1022</v>
      </c>
      <c r="AP112" s="32" t="n">
        <v>939</v>
      </c>
      <c r="AR112" s="32" t="n">
        <v>1351</v>
      </c>
      <c r="AT112" s="32" t="n">
        <v>1351</v>
      </c>
    </row>
    <row r="113" s="32" customFormat="true" ht="40.35" hidden="false" customHeight="true" outlineLevel="0" collapsed="false">
      <c r="A113" s="22" t="n">
        <f aca="false">A112+1</f>
        <v>56</v>
      </c>
      <c r="B113" s="23" t="s">
        <v>284</v>
      </c>
      <c r="C113" s="24" t="n">
        <v>145102136</v>
      </c>
      <c r="D113" s="24" t="s">
        <v>42</v>
      </c>
      <c r="E113" s="76" t="s">
        <v>285</v>
      </c>
      <c r="F113" s="24" t="n">
        <v>25168082</v>
      </c>
      <c r="G113" s="43" t="n">
        <v>31228</v>
      </c>
      <c r="H113" s="77" t="n">
        <v>1</v>
      </c>
      <c r="I113" s="77" t="n">
        <v>4</v>
      </c>
      <c r="J113" s="28"/>
      <c r="K113" s="29"/>
      <c r="L113" s="78"/>
      <c r="M113" s="78"/>
      <c r="N113" s="78"/>
      <c r="O113" s="78"/>
      <c r="P113" s="78"/>
      <c r="Q113" s="78"/>
      <c r="R113" s="78"/>
      <c r="S113" s="30"/>
      <c r="T113" s="29"/>
      <c r="V113" s="32" t="n">
        <v>0</v>
      </c>
      <c r="X113" s="32" t="n">
        <v>692</v>
      </c>
      <c r="Z113" s="32" t="n">
        <v>548</v>
      </c>
      <c r="AB113" s="32" t="n">
        <v>415</v>
      </c>
      <c r="AD113" s="32" t="n">
        <v>399</v>
      </c>
      <c r="AF113" s="32" t="n">
        <v>396</v>
      </c>
      <c r="AH113" s="32" t="n">
        <v>500</v>
      </c>
      <c r="AJ113" s="32" t="n">
        <v>506</v>
      </c>
      <c r="AL113" s="32" t="n">
        <v>886</v>
      </c>
      <c r="AN113" s="32" t="n">
        <v>691</v>
      </c>
      <c r="AP113" s="32" t="n">
        <v>1045</v>
      </c>
      <c r="AR113" s="32" t="n">
        <v>788</v>
      </c>
      <c r="AT113" s="32" t="n">
        <v>788</v>
      </c>
    </row>
    <row r="114" s="32" customFormat="true" ht="36.6" hidden="false" customHeight="true" outlineLevel="0" collapsed="false">
      <c r="A114" s="22" t="n">
        <f aca="false">A113+1</f>
        <v>57</v>
      </c>
      <c r="B114" s="23" t="s">
        <v>286</v>
      </c>
      <c r="C114" s="24" t="n">
        <v>145102137</v>
      </c>
      <c r="D114" s="24" t="s">
        <v>42</v>
      </c>
      <c r="E114" s="76" t="s">
        <v>287</v>
      </c>
      <c r="F114" s="24" t="n">
        <v>22945397</v>
      </c>
      <c r="G114" s="43" t="n">
        <v>23786</v>
      </c>
      <c r="H114" s="77" t="n">
        <v>1</v>
      </c>
      <c r="I114" s="77" t="n">
        <v>4</v>
      </c>
      <c r="J114" s="28"/>
      <c r="K114" s="29"/>
      <c r="L114" s="78"/>
      <c r="M114" s="78"/>
      <c r="N114" s="78"/>
      <c r="O114" s="78"/>
      <c r="P114" s="78"/>
      <c r="Q114" s="78"/>
      <c r="R114" s="78"/>
      <c r="S114" s="30"/>
      <c r="T114" s="29"/>
      <c r="V114" s="32" t="n">
        <v>0</v>
      </c>
      <c r="X114" s="32" t="n">
        <v>542</v>
      </c>
      <c r="Z114" s="32" t="n">
        <v>490</v>
      </c>
      <c r="AB114" s="32" t="n">
        <v>397</v>
      </c>
      <c r="AD114" s="32" t="n">
        <v>318</v>
      </c>
      <c r="AF114" s="32" t="n">
        <v>365</v>
      </c>
      <c r="AH114" s="32" t="n">
        <v>459</v>
      </c>
      <c r="AJ114" s="32" t="n">
        <v>453</v>
      </c>
      <c r="AL114" s="32" t="n">
        <v>745</v>
      </c>
      <c r="AN114" s="32" t="n">
        <v>536</v>
      </c>
      <c r="AP114" s="32" t="n">
        <v>1213</v>
      </c>
      <c r="AR114" s="32" t="n">
        <v>156</v>
      </c>
      <c r="AT114" s="32" t="n">
        <v>156</v>
      </c>
    </row>
    <row r="115" s="32" customFormat="true" ht="48.6" hidden="false" customHeight="true" outlineLevel="0" collapsed="false">
      <c r="A115" s="22" t="n">
        <f aca="false">A114+1</f>
        <v>58</v>
      </c>
      <c r="B115" s="23" t="s">
        <v>288</v>
      </c>
      <c r="C115" s="24" t="n">
        <v>145102138</v>
      </c>
      <c r="D115" s="24" t="s">
        <v>42</v>
      </c>
      <c r="E115" s="76" t="s">
        <v>289</v>
      </c>
      <c r="F115" s="24" t="n">
        <v>11436755</v>
      </c>
      <c r="G115" s="43" t="n">
        <v>58344</v>
      </c>
      <c r="H115" s="77" t="n">
        <v>1</v>
      </c>
      <c r="I115" s="77" t="n">
        <v>7</v>
      </c>
      <c r="J115" s="28"/>
      <c r="K115" s="29"/>
      <c r="L115" s="78"/>
      <c r="M115" s="78"/>
      <c r="N115" s="78"/>
      <c r="O115" s="78"/>
      <c r="P115" s="78"/>
      <c r="Q115" s="78"/>
      <c r="R115" s="78"/>
      <c r="S115" s="30"/>
      <c r="T115" s="29"/>
      <c r="V115" s="32" t="n">
        <v>0</v>
      </c>
      <c r="X115" s="32" t="n">
        <v>515</v>
      </c>
      <c r="Z115" s="32" t="n">
        <v>417</v>
      </c>
      <c r="AB115" s="32" t="n">
        <v>302</v>
      </c>
      <c r="AD115" s="32" t="n">
        <v>266</v>
      </c>
      <c r="AF115" s="32" t="n">
        <v>337</v>
      </c>
      <c r="AH115" s="32" t="n">
        <v>1372</v>
      </c>
      <c r="AJ115" s="32" t="n">
        <v>1113</v>
      </c>
      <c r="AL115" s="32" t="n">
        <v>1962</v>
      </c>
      <c r="AN115" s="32" t="n">
        <v>1518</v>
      </c>
      <c r="AP115" s="32" t="n">
        <v>2450</v>
      </c>
      <c r="AR115" s="32" t="n">
        <v>2024</v>
      </c>
      <c r="AT115" s="32" t="n">
        <v>2024</v>
      </c>
    </row>
    <row r="116" s="32" customFormat="true" ht="38.1" hidden="false" customHeight="true" outlineLevel="0" collapsed="false">
      <c r="A116" s="22" t="n">
        <f aca="false">A115+1</f>
        <v>59</v>
      </c>
      <c r="B116" s="23" t="s">
        <v>290</v>
      </c>
      <c r="C116" s="24" t="n">
        <v>145102139</v>
      </c>
      <c r="D116" s="24" t="s">
        <v>42</v>
      </c>
      <c r="E116" s="76" t="s">
        <v>291</v>
      </c>
      <c r="F116" s="24" t="n">
        <v>90299133</v>
      </c>
      <c r="G116" s="43" t="n">
        <v>109450</v>
      </c>
      <c r="H116" s="77" t="n">
        <v>1</v>
      </c>
      <c r="I116" s="77" t="n">
        <v>15</v>
      </c>
      <c r="J116" s="28"/>
      <c r="K116" s="29"/>
      <c r="L116" s="78"/>
      <c r="M116" s="78"/>
      <c r="N116" s="78"/>
      <c r="O116" s="78"/>
      <c r="P116" s="78"/>
      <c r="Q116" s="78"/>
      <c r="R116" s="78"/>
      <c r="S116" s="30"/>
      <c r="T116" s="29"/>
      <c r="V116" s="32" t="n">
        <v>0</v>
      </c>
      <c r="X116" s="32" t="n">
        <v>2486</v>
      </c>
      <c r="Z116" s="32" t="n">
        <v>1747</v>
      </c>
      <c r="AB116" s="32" t="n">
        <v>1310</v>
      </c>
      <c r="AD116" s="32" t="n">
        <v>1389</v>
      </c>
      <c r="AF116" s="32" t="n">
        <v>1184</v>
      </c>
      <c r="AH116" s="32" t="n">
        <v>1756</v>
      </c>
      <c r="AJ116" s="32" t="n">
        <v>1903</v>
      </c>
      <c r="AL116" s="32" t="n">
        <v>2654</v>
      </c>
      <c r="AN116" s="32" t="n">
        <v>2498</v>
      </c>
      <c r="AP116" s="32" t="n">
        <v>1923</v>
      </c>
      <c r="AR116" s="32" t="n">
        <v>3988</v>
      </c>
      <c r="AT116" s="32" t="n">
        <v>3988</v>
      </c>
    </row>
    <row r="117" s="32" customFormat="true" ht="38.1" hidden="false" customHeight="true" outlineLevel="0" collapsed="false">
      <c r="A117" s="22" t="n">
        <f aca="false">A116+1</f>
        <v>60</v>
      </c>
      <c r="B117" s="23" t="s">
        <v>292</v>
      </c>
      <c r="C117" s="24" t="n">
        <v>145102140</v>
      </c>
      <c r="D117" s="24" t="s">
        <v>42</v>
      </c>
      <c r="E117" s="76" t="s">
        <v>293</v>
      </c>
      <c r="F117" s="24" t="n">
        <v>14121797</v>
      </c>
      <c r="G117" s="43" t="n">
        <v>67650</v>
      </c>
      <c r="H117" s="77" t="n">
        <v>1</v>
      </c>
      <c r="I117" s="77" t="n">
        <v>10</v>
      </c>
      <c r="J117" s="28"/>
      <c r="K117" s="29"/>
      <c r="L117" s="78"/>
      <c r="M117" s="78"/>
      <c r="N117" s="78"/>
      <c r="O117" s="78"/>
      <c r="P117" s="78"/>
      <c r="Q117" s="78"/>
      <c r="R117" s="78"/>
      <c r="S117" s="30"/>
      <c r="T117" s="29"/>
      <c r="V117" s="32" t="n">
        <v>0</v>
      </c>
      <c r="X117" s="32" t="n">
        <v>1470</v>
      </c>
      <c r="Z117" s="32" t="n">
        <v>1185</v>
      </c>
      <c r="AB117" s="32" t="n">
        <v>1069</v>
      </c>
      <c r="AD117" s="32" t="n">
        <v>843</v>
      </c>
      <c r="AF117" s="32" t="n">
        <v>977</v>
      </c>
      <c r="AH117" s="32" t="n">
        <v>955</v>
      </c>
      <c r="AJ117" s="32" t="n">
        <v>1295</v>
      </c>
      <c r="AL117" s="32" t="n">
        <v>1447</v>
      </c>
      <c r="AN117" s="32" t="n">
        <v>1689</v>
      </c>
      <c r="AP117" s="32" t="n">
        <v>1567</v>
      </c>
      <c r="AR117" s="32" t="n">
        <v>2042</v>
      </c>
      <c r="AT117" s="32" t="n">
        <v>2042</v>
      </c>
    </row>
    <row r="118" s="32" customFormat="true" ht="48.6" hidden="false" customHeight="true" outlineLevel="0" collapsed="false">
      <c r="A118" s="22" t="n">
        <f aca="false">A117+1</f>
        <v>61</v>
      </c>
      <c r="B118" s="23" t="s">
        <v>294</v>
      </c>
      <c r="C118" s="24" t="n">
        <v>145102141</v>
      </c>
      <c r="D118" s="24" t="s">
        <v>42</v>
      </c>
      <c r="E118" s="76" t="s">
        <v>295</v>
      </c>
      <c r="F118" s="24" t="n">
        <v>90601888</v>
      </c>
      <c r="G118" s="43" t="n">
        <v>68632</v>
      </c>
      <c r="H118" s="77" t="n">
        <v>1</v>
      </c>
      <c r="I118" s="77" t="n">
        <v>16</v>
      </c>
      <c r="J118" s="28"/>
      <c r="K118" s="29"/>
      <c r="L118" s="78"/>
      <c r="M118" s="78"/>
      <c r="N118" s="78"/>
      <c r="O118" s="78"/>
      <c r="P118" s="78"/>
      <c r="Q118" s="78"/>
      <c r="R118" s="78"/>
      <c r="S118" s="30"/>
      <c r="T118" s="29"/>
      <c r="V118" s="32" t="n">
        <v>0</v>
      </c>
      <c r="X118" s="32" t="n">
        <v>1533</v>
      </c>
      <c r="Z118" s="32" t="n">
        <v>1140</v>
      </c>
      <c r="AB118" s="32" t="n">
        <v>1011</v>
      </c>
      <c r="AD118" s="32" t="n">
        <v>936</v>
      </c>
      <c r="AF118" s="32" t="n">
        <v>722</v>
      </c>
      <c r="AH118" s="32" t="n">
        <v>1158</v>
      </c>
      <c r="AJ118" s="32" t="n">
        <v>1280</v>
      </c>
      <c r="AL118" s="32" t="n">
        <v>1802</v>
      </c>
      <c r="AN118" s="32" t="n">
        <v>1696</v>
      </c>
      <c r="AP118" s="32" t="n">
        <v>2046</v>
      </c>
      <c r="AR118" s="32" t="n">
        <v>1749</v>
      </c>
      <c r="AT118" s="32" t="n">
        <v>1749</v>
      </c>
    </row>
    <row r="119" s="32" customFormat="true" ht="47.85" hidden="false" customHeight="true" outlineLevel="0" collapsed="false">
      <c r="A119" s="22" t="n">
        <f aca="false">A118+1</f>
        <v>62</v>
      </c>
      <c r="B119" s="23" t="s">
        <v>296</v>
      </c>
      <c r="C119" s="24" t="n">
        <v>145102142</v>
      </c>
      <c r="D119" s="24" t="s">
        <v>42</v>
      </c>
      <c r="E119" s="76" t="s">
        <v>297</v>
      </c>
      <c r="F119" s="24" t="n">
        <v>70693768</v>
      </c>
      <c r="G119" s="43" t="n">
        <v>75320</v>
      </c>
      <c r="H119" s="77" t="n">
        <v>1</v>
      </c>
      <c r="I119" s="77" t="n">
        <v>25</v>
      </c>
      <c r="J119" s="28"/>
      <c r="K119" s="29"/>
      <c r="L119" s="78"/>
      <c r="M119" s="78"/>
      <c r="N119" s="78"/>
      <c r="O119" s="78"/>
      <c r="P119" s="78"/>
      <c r="Q119" s="78"/>
      <c r="R119" s="78"/>
      <c r="S119" s="30"/>
      <c r="T119" s="29"/>
      <c r="V119" s="32" t="n">
        <v>0</v>
      </c>
      <c r="X119" s="32" t="n">
        <v>1700</v>
      </c>
      <c r="Z119" s="32" t="n">
        <v>1432</v>
      </c>
      <c r="AB119" s="32" t="n">
        <v>967</v>
      </c>
      <c r="AD119" s="32" t="n">
        <v>996</v>
      </c>
      <c r="AF119" s="32" t="n">
        <v>839</v>
      </c>
      <c r="AH119" s="32" t="n">
        <v>789</v>
      </c>
      <c r="AJ119" s="32" t="n">
        <v>1765</v>
      </c>
      <c r="AL119" s="32" t="n">
        <v>1853</v>
      </c>
      <c r="AN119" s="32" t="n">
        <v>1520</v>
      </c>
      <c r="AP119" s="32" t="n">
        <v>1310</v>
      </c>
      <c r="AR119" s="32" t="n">
        <v>2645</v>
      </c>
      <c r="AT119" s="32" t="n">
        <v>2645</v>
      </c>
    </row>
    <row r="120" s="32" customFormat="true" ht="48.6" hidden="false" customHeight="true" outlineLevel="0" collapsed="false">
      <c r="A120" s="22" t="n">
        <f aca="false">A119+1</f>
        <v>63</v>
      </c>
      <c r="B120" s="23" t="s">
        <v>298</v>
      </c>
      <c r="C120" s="24" t="n">
        <v>145102143</v>
      </c>
      <c r="D120" s="24" t="s">
        <v>42</v>
      </c>
      <c r="E120" s="76" t="s">
        <v>299</v>
      </c>
      <c r="F120" s="24" t="n">
        <v>94961212</v>
      </c>
      <c r="G120" s="43" t="n">
        <v>21076</v>
      </c>
      <c r="H120" s="77" t="n">
        <v>1</v>
      </c>
      <c r="I120" s="77" t="n">
        <v>10</v>
      </c>
      <c r="J120" s="28"/>
      <c r="K120" s="29"/>
      <c r="L120" s="78"/>
      <c r="M120" s="78"/>
      <c r="N120" s="78"/>
      <c r="O120" s="78"/>
      <c r="P120" s="78"/>
      <c r="Q120" s="78"/>
      <c r="R120" s="78"/>
      <c r="S120" s="30"/>
      <c r="T120" s="29"/>
      <c r="V120" s="32" t="n">
        <v>0</v>
      </c>
      <c r="X120" s="32" t="n">
        <v>451</v>
      </c>
      <c r="Z120" s="32" t="n">
        <v>319</v>
      </c>
      <c r="AB120" s="32" t="n">
        <v>394</v>
      </c>
      <c r="AD120" s="32" t="n">
        <v>236</v>
      </c>
      <c r="AF120" s="32" t="n">
        <v>247</v>
      </c>
      <c r="AH120" s="32" t="n">
        <v>380</v>
      </c>
      <c r="AJ120" s="32" t="n">
        <v>454</v>
      </c>
      <c r="AL120" s="32" t="n">
        <v>527</v>
      </c>
      <c r="AN120" s="32" t="n">
        <v>519</v>
      </c>
      <c r="AP120" s="32" t="n">
        <v>693</v>
      </c>
      <c r="AR120" s="32" t="n">
        <v>473</v>
      </c>
      <c r="AT120" s="32" t="n">
        <v>473</v>
      </c>
    </row>
    <row r="121" s="32" customFormat="true" ht="38.85" hidden="false" customHeight="true" outlineLevel="0" collapsed="false">
      <c r="A121" s="22" t="n">
        <f aca="false">A120+1</f>
        <v>64</v>
      </c>
      <c r="B121" s="23" t="s">
        <v>300</v>
      </c>
      <c r="C121" s="24" t="n">
        <v>145102144</v>
      </c>
      <c r="D121" s="24" t="s">
        <v>42</v>
      </c>
      <c r="E121" s="76" t="s">
        <v>301</v>
      </c>
      <c r="F121" s="24" t="n">
        <v>8008458</v>
      </c>
      <c r="G121" s="43" t="n">
        <v>136414</v>
      </c>
      <c r="H121" s="77" t="n">
        <v>1</v>
      </c>
      <c r="I121" s="77" t="n">
        <v>13</v>
      </c>
      <c r="J121" s="28"/>
      <c r="K121" s="29"/>
      <c r="L121" s="78"/>
      <c r="M121" s="78"/>
      <c r="N121" s="78"/>
      <c r="O121" s="78"/>
      <c r="P121" s="78"/>
      <c r="Q121" s="78"/>
      <c r="R121" s="78"/>
      <c r="S121" s="30"/>
      <c r="T121" s="29"/>
      <c r="V121" s="32" t="n">
        <v>0</v>
      </c>
      <c r="X121" s="32" t="n">
        <v>3444</v>
      </c>
      <c r="Z121" s="32" t="n">
        <v>2682</v>
      </c>
      <c r="AB121" s="32" t="n">
        <v>2560</v>
      </c>
      <c r="AD121" s="32" t="n">
        <v>2152</v>
      </c>
      <c r="AF121" s="32" t="n">
        <v>1816</v>
      </c>
      <c r="AH121" s="32" t="n">
        <v>2462</v>
      </c>
      <c r="AJ121" s="32" t="n">
        <v>2931</v>
      </c>
      <c r="AL121" s="32" t="n">
        <v>3443</v>
      </c>
      <c r="AN121" s="32" t="n">
        <v>4414</v>
      </c>
      <c r="AP121" s="32" t="n">
        <v>3553</v>
      </c>
      <c r="AR121" s="32" t="n">
        <v>1989</v>
      </c>
      <c r="AT121" s="32" t="n">
        <v>1989</v>
      </c>
    </row>
    <row r="122" s="32" customFormat="true" ht="38.1" hidden="false" customHeight="true" outlineLevel="0" collapsed="false">
      <c r="A122" s="22" t="n">
        <f aca="false">A121+1</f>
        <v>65</v>
      </c>
      <c r="B122" s="23" t="s">
        <v>302</v>
      </c>
      <c r="C122" s="24" t="n">
        <v>145102145</v>
      </c>
      <c r="D122" s="24" t="s">
        <v>42</v>
      </c>
      <c r="E122" s="76" t="s">
        <v>303</v>
      </c>
      <c r="F122" s="24" t="n">
        <v>11436801</v>
      </c>
      <c r="G122" s="43" t="n">
        <v>93908</v>
      </c>
      <c r="H122" s="77" t="n">
        <v>1</v>
      </c>
      <c r="I122" s="77" t="n">
        <v>22</v>
      </c>
      <c r="J122" s="28"/>
      <c r="K122" s="29"/>
      <c r="L122" s="78"/>
      <c r="M122" s="78"/>
      <c r="N122" s="78"/>
      <c r="O122" s="78"/>
      <c r="P122" s="78"/>
      <c r="Q122" s="78"/>
      <c r="R122" s="78"/>
      <c r="S122" s="30"/>
      <c r="T122" s="29"/>
      <c r="V122" s="32" t="n">
        <v>0</v>
      </c>
      <c r="X122" s="32" t="n">
        <v>2143</v>
      </c>
      <c r="Z122" s="32" t="n">
        <v>1587</v>
      </c>
      <c r="AB122" s="32" t="n">
        <v>1592</v>
      </c>
      <c r="AD122" s="32" t="n">
        <v>1271</v>
      </c>
      <c r="AF122" s="32" t="n">
        <v>811</v>
      </c>
      <c r="AH122" s="32" t="n">
        <v>1254</v>
      </c>
      <c r="AJ122" s="32" t="n">
        <v>1888</v>
      </c>
      <c r="AL122" s="32" t="n">
        <v>1835</v>
      </c>
      <c r="AN122" s="32" t="n">
        <v>2288</v>
      </c>
      <c r="AP122" s="32" t="n">
        <v>3570</v>
      </c>
      <c r="AR122" s="32" t="n">
        <v>2389</v>
      </c>
      <c r="AT122" s="32" t="n">
        <v>2389</v>
      </c>
    </row>
    <row r="123" s="32" customFormat="true" ht="48.6" hidden="false" customHeight="true" outlineLevel="0" collapsed="false">
      <c r="A123" s="22" t="n">
        <f aca="false">A122+1</f>
        <v>66</v>
      </c>
      <c r="B123" s="23" t="s">
        <v>304</v>
      </c>
      <c r="C123" s="24" t="n">
        <v>145102146</v>
      </c>
      <c r="D123" s="24" t="s">
        <v>42</v>
      </c>
      <c r="E123" s="76" t="s">
        <v>305</v>
      </c>
      <c r="F123" s="24" t="n">
        <v>12569199</v>
      </c>
      <c r="G123" s="43" t="n">
        <v>55034</v>
      </c>
      <c r="H123" s="77" t="n">
        <v>1</v>
      </c>
      <c r="I123" s="77" t="n">
        <v>13</v>
      </c>
      <c r="J123" s="28"/>
      <c r="K123" s="29"/>
      <c r="L123" s="78"/>
      <c r="M123" s="78"/>
      <c r="N123" s="78"/>
      <c r="O123" s="78"/>
      <c r="P123" s="78"/>
      <c r="Q123" s="78"/>
      <c r="R123" s="78"/>
      <c r="S123" s="30"/>
      <c r="T123" s="29"/>
      <c r="V123" s="32" t="n">
        <v>0</v>
      </c>
      <c r="X123" s="32" t="n">
        <v>1252</v>
      </c>
      <c r="Z123" s="32" t="n">
        <v>998</v>
      </c>
      <c r="AB123" s="32" t="n">
        <v>917</v>
      </c>
      <c r="AD123" s="32" t="n">
        <v>733</v>
      </c>
      <c r="AF123" s="32" t="n">
        <v>680</v>
      </c>
      <c r="AH123" s="32" t="n">
        <v>911</v>
      </c>
      <c r="AJ123" s="32" t="n">
        <v>1084</v>
      </c>
      <c r="AL123" s="32" t="n">
        <v>1129</v>
      </c>
      <c r="AN123" s="32" t="n">
        <v>1493</v>
      </c>
      <c r="AP123" s="32" t="n">
        <v>1870</v>
      </c>
      <c r="AR123" s="32" t="n">
        <v>1211</v>
      </c>
      <c r="AT123" s="32" t="n">
        <v>1211</v>
      </c>
    </row>
    <row r="124" s="32" customFormat="true" ht="49.15" hidden="false" customHeight="true" outlineLevel="0" collapsed="false">
      <c r="A124" s="22" t="n">
        <f aca="false">A123+1</f>
        <v>67</v>
      </c>
      <c r="B124" s="23" t="s">
        <v>306</v>
      </c>
      <c r="C124" s="24" t="n">
        <v>145102147</v>
      </c>
      <c r="D124" s="24" t="s">
        <v>42</v>
      </c>
      <c r="E124" s="76" t="s">
        <v>307</v>
      </c>
      <c r="F124" s="24" t="n">
        <v>90101645</v>
      </c>
      <c r="G124" s="43" t="n">
        <v>102326</v>
      </c>
      <c r="H124" s="77" t="n">
        <v>1</v>
      </c>
      <c r="I124" s="77" t="n">
        <v>10</v>
      </c>
      <c r="J124" s="28"/>
      <c r="K124" s="29"/>
      <c r="L124" s="78"/>
      <c r="M124" s="78"/>
      <c r="N124" s="78"/>
      <c r="O124" s="78"/>
      <c r="P124" s="78"/>
      <c r="Q124" s="78"/>
      <c r="R124" s="78"/>
      <c r="S124" s="30"/>
      <c r="T124" s="29"/>
      <c r="V124" s="32" t="n">
        <v>0</v>
      </c>
      <c r="X124" s="32" t="n">
        <v>2231</v>
      </c>
      <c r="Z124" s="32" t="n">
        <v>1779</v>
      </c>
      <c r="AB124" s="32" t="n">
        <v>1594</v>
      </c>
      <c r="AD124" s="32" t="n">
        <v>1256</v>
      </c>
      <c r="AF124" s="32" t="n">
        <v>1347</v>
      </c>
      <c r="AH124" s="32" t="n">
        <v>1395</v>
      </c>
      <c r="AJ124" s="32" t="n">
        <v>1806</v>
      </c>
      <c r="AL124" s="32" t="n">
        <v>2106</v>
      </c>
      <c r="AN124" s="32" t="n">
        <v>2485</v>
      </c>
      <c r="AP124" s="32" t="n">
        <v>2289</v>
      </c>
      <c r="AR124" s="32" t="n">
        <v>3396</v>
      </c>
      <c r="AT124" s="32" t="n">
        <v>3396</v>
      </c>
    </row>
    <row r="125" s="32" customFormat="true" ht="47.85" hidden="false" customHeight="true" outlineLevel="0" collapsed="false">
      <c r="A125" s="22" t="n">
        <f aca="false">A124+1</f>
        <v>68</v>
      </c>
      <c r="B125" s="23" t="s">
        <v>308</v>
      </c>
      <c r="C125" s="24" t="n">
        <v>145102148</v>
      </c>
      <c r="D125" s="24" t="s">
        <v>42</v>
      </c>
      <c r="E125" s="76" t="s">
        <v>309</v>
      </c>
      <c r="F125" s="24" t="n">
        <v>27699394</v>
      </c>
      <c r="G125" s="43" t="n">
        <v>66804</v>
      </c>
      <c r="H125" s="77" t="n">
        <v>1</v>
      </c>
      <c r="I125" s="77" t="n">
        <v>5</v>
      </c>
      <c r="J125" s="28"/>
      <c r="K125" s="29"/>
      <c r="L125" s="78"/>
      <c r="M125" s="78"/>
      <c r="N125" s="78"/>
      <c r="O125" s="78"/>
      <c r="P125" s="78"/>
      <c r="Q125" s="78"/>
      <c r="R125" s="78"/>
      <c r="S125" s="30"/>
      <c r="T125" s="29"/>
      <c r="V125" s="32" t="n">
        <v>0</v>
      </c>
      <c r="X125" s="32" t="n">
        <v>1494</v>
      </c>
      <c r="Z125" s="32" t="n">
        <v>1129</v>
      </c>
      <c r="AB125" s="32" t="n">
        <v>1047</v>
      </c>
      <c r="AD125" s="32" t="n">
        <v>767</v>
      </c>
      <c r="AF125" s="32" t="n">
        <v>811</v>
      </c>
      <c r="AH125" s="32" t="n">
        <v>1074</v>
      </c>
      <c r="AJ125" s="32" t="n">
        <v>1281</v>
      </c>
      <c r="AL125" s="32" t="n">
        <v>1467</v>
      </c>
      <c r="AN125" s="32" t="n">
        <v>1782</v>
      </c>
      <c r="AP125" s="32" t="n">
        <v>2444</v>
      </c>
      <c r="AR125" s="32" t="n">
        <v>1539</v>
      </c>
      <c r="AT125" s="32" t="n">
        <v>1539</v>
      </c>
    </row>
    <row r="126" s="32" customFormat="true" ht="51.4" hidden="false" customHeight="true" outlineLevel="0" collapsed="false">
      <c r="A126" s="22" t="n">
        <f aca="false">A125+1</f>
        <v>69</v>
      </c>
      <c r="B126" s="23" t="s">
        <v>310</v>
      </c>
      <c r="C126" s="24" t="n">
        <v>145102149</v>
      </c>
      <c r="D126" s="24" t="s">
        <v>42</v>
      </c>
      <c r="E126" s="76" t="s">
        <v>311</v>
      </c>
      <c r="F126" s="24" t="n">
        <v>12356028</v>
      </c>
      <c r="G126" s="43" t="n">
        <v>52383</v>
      </c>
      <c r="H126" s="77" t="n">
        <v>1</v>
      </c>
      <c r="I126" s="77" t="n">
        <v>16</v>
      </c>
      <c r="J126" s="28"/>
      <c r="K126" s="29"/>
      <c r="L126" s="78"/>
      <c r="M126" s="78"/>
      <c r="N126" s="78"/>
      <c r="O126" s="78"/>
      <c r="P126" s="78"/>
      <c r="Q126" s="78"/>
      <c r="R126" s="78"/>
      <c r="S126" s="30"/>
      <c r="T126" s="29"/>
      <c r="V126" s="32" t="n">
        <v>0</v>
      </c>
      <c r="X126" s="32" t="n">
        <v>2320</v>
      </c>
      <c r="Z126" s="32" t="n">
        <v>1889</v>
      </c>
      <c r="AB126" s="32" t="n">
        <v>1532</v>
      </c>
      <c r="AD126" s="32" t="n">
        <v>1382</v>
      </c>
      <c r="AF126" s="32" t="n">
        <v>1284</v>
      </c>
      <c r="AH126" s="32" t="n">
        <v>1776</v>
      </c>
      <c r="AJ126" s="32" t="n">
        <v>1756</v>
      </c>
      <c r="AL126" s="32" t="n">
        <v>2884</v>
      </c>
      <c r="AN126" s="32" t="n">
        <v>2240</v>
      </c>
      <c r="AP126" s="32" t="n">
        <v>3419</v>
      </c>
      <c r="AR126" s="32" t="n">
        <v>2598</v>
      </c>
      <c r="AT126" s="32" t="n">
        <v>2598</v>
      </c>
    </row>
    <row r="127" s="32" customFormat="true" ht="46.35" hidden="false" customHeight="true" outlineLevel="0" collapsed="false">
      <c r="A127" s="22" t="n">
        <f aca="false">A126+1</f>
        <v>70</v>
      </c>
      <c r="B127" s="23" t="s">
        <v>312</v>
      </c>
      <c r="C127" s="24" t="n">
        <v>145102150</v>
      </c>
      <c r="D127" s="24" t="s">
        <v>42</v>
      </c>
      <c r="E127" s="76" t="s">
        <v>313</v>
      </c>
      <c r="F127" s="24" t="n">
        <v>12355806</v>
      </c>
      <c r="G127" s="43" t="n">
        <v>200552</v>
      </c>
      <c r="H127" s="77" t="n">
        <v>1</v>
      </c>
      <c r="I127" s="77" t="n">
        <v>25</v>
      </c>
      <c r="J127" s="28"/>
      <c r="K127" s="29"/>
      <c r="L127" s="78"/>
      <c r="M127" s="78"/>
      <c r="N127" s="78"/>
      <c r="O127" s="78"/>
      <c r="P127" s="78"/>
      <c r="Q127" s="78"/>
      <c r="R127" s="78"/>
      <c r="S127" s="30"/>
      <c r="T127" s="29"/>
      <c r="V127" s="32" t="n">
        <v>0</v>
      </c>
      <c r="X127" s="32" t="n">
        <v>4510</v>
      </c>
      <c r="Z127" s="32" t="n">
        <v>3765</v>
      </c>
      <c r="AB127" s="32" t="n">
        <v>3016</v>
      </c>
      <c r="AD127" s="32" t="n">
        <v>2948</v>
      </c>
      <c r="AF127" s="32" t="n">
        <v>2086</v>
      </c>
      <c r="AH127" s="32" t="n">
        <v>3372</v>
      </c>
      <c r="AJ127" s="32" t="n">
        <v>3354</v>
      </c>
      <c r="AL127" s="32" t="n">
        <v>5506</v>
      </c>
      <c r="AN127" s="32" t="n">
        <v>4668</v>
      </c>
      <c r="AP127" s="32" t="n">
        <v>6526</v>
      </c>
      <c r="AR127" s="32" t="n">
        <v>4702</v>
      </c>
      <c r="AT127" s="32" t="n">
        <v>4702</v>
      </c>
    </row>
    <row r="128" s="32" customFormat="true" ht="39.6" hidden="false" customHeight="true" outlineLevel="0" collapsed="false">
      <c r="A128" s="22" t="n">
        <f aca="false">A127+1</f>
        <v>71</v>
      </c>
      <c r="B128" s="23" t="s">
        <v>314</v>
      </c>
      <c r="C128" s="24" t="n">
        <v>145102151</v>
      </c>
      <c r="D128" s="24" t="s">
        <v>42</v>
      </c>
      <c r="E128" s="76" t="s">
        <v>315</v>
      </c>
      <c r="F128" s="24" t="n">
        <v>28296577</v>
      </c>
      <c r="G128" s="43" t="n">
        <v>43508</v>
      </c>
      <c r="H128" s="77" t="n">
        <v>1</v>
      </c>
      <c r="I128" s="77" t="n">
        <v>5</v>
      </c>
      <c r="J128" s="28"/>
      <c r="K128" s="29"/>
      <c r="L128" s="78"/>
      <c r="M128" s="78"/>
      <c r="N128" s="78"/>
      <c r="O128" s="78"/>
      <c r="P128" s="78"/>
      <c r="Q128" s="78"/>
      <c r="R128" s="78"/>
      <c r="S128" s="30"/>
      <c r="T128" s="29"/>
      <c r="V128" s="32" t="n">
        <v>0</v>
      </c>
      <c r="X128" s="32" t="n">
        <v>927</v>
      </c>
      <c r="Z128" s="32" t="n">
        <v>672</v>
      </c>
      <c r="AB128" s="32" t="n">
        <v>717</v>
      </c>
      <c r="AD128" s="32" t="n">
        <v>547</v>
      </c>
      <c r="AF128" s="32" t="n">
        <v>490</v>
      </c>
      <c r="AH128" s="32" t="n">
        <v>671</v>
      </c>
      <c r="AJ128" s="32" t="n">
        <v>808</v>
      </c>
      <c r="AL128" s="32" t="n">
        <v>999</v>
      </c>
      <c r="AN128" s="32" t="n">
        <v>1310</v>
      </c>
      <c r="AP128" s="32" t="n">
        <v>1499</v>
      </c>
      <c r="AR128" s="32" t="n">
        <v>1012</v>
      </c>
      <c r="AT128" s="32" t="n">
        <v>1012</v>
      </c>
    </row>
    <row r="129" s="32" customFormat="true" ht="41.85" hidden="false" customHeight="true" outlineLevel="0" collapsed="false">
      <c r="A129" s="22" t="n">
        <f aca="false">A128+1</f>
        <v>72</v>
      </c>
      <c r="B129" s="23" t="s">
        <v>316</v>
      </c>
      <c r="C129" s="24" t="n">
        <v>145102152</v>
      </c>
      <c r="D129" s="24" t="s">
        <v>42</v>
      </c>
      <c r="E129" s="76" t="s">
        <v>317</v>
      </c>
      <c r="F129" s="24" t="n">
        <v>11528803</v>
      </c>
      <c r="G129" s="43" t="n">
        <v>18958</v>
      </c>
      <c r="H129" s="77" t="n">
        <v>1</v>
      </c>
      <c r="I129" s="77" t="n">
        <v>7</v>
      </c>
      <c r="J129" s="28"/>
      <c r="K129" s="29"/>
      <c r="L129" s="78"/>
      <c r="M129" s="78"/>
      <c r="N129" s="78"/>
      <c r="O129" s="78"/>
      <c r="P129" s="78"/>
      <c r="Q129" s="78"/>
      <c r="R129" s="78"/>
      <c r="S129" s="30"/>
      <c r="T129" s="29"/>
      <c r="V129" s="32" t="n">
        <v>0</v>
      </c>
      <c r="X129" s="32" t="n">
        <v>413</v>
      </c>
      <c r="Z129" s="32" t="n">
        <v>301</v>
      </c>
      <c r="AB129" s="32" t="n">
        <v>334</v>
      </c>
      <c r="AD129" s="32" t="n">
        <v>237</v>
      </c>
      <c r="AF129" s="32" t="n">
        <v>248</v>
      </c>
      <c r="AH129" s="32" t="n">
        <v>299</v>
      </c>
      <c r="AJ129" s="32" t="n">
        <v>390</v>
      </c>
      <c r="AL129" s="32" t="n">
        <v>459</v>
      </c>
      <c r="AN129" s="32" t="n">
        <v>457</v>
      </c>
      <c r="AP129" s="32" t="n">
        <v>625</v>
      </c>
      <c r="AR129" s="32" t="n">
        <v>442</v>
      </c>
      <c r="AT129" s="32" t="n">
        <v>442</v>
      </c>
    </row>
    <row r="130" s="32" customFormat="true" ht="40.35" hidden="false" customHeight="true" outlineLevel="0" collapsed="false">
      <c r="A130" s="22" t="n">
        <f aca="false">A129+1</f>
        <v>73</v>
      </c>
      <c r="B130" s="23" t="s">
        <v>318</v>
      </c>
      <c r="C130" s="24" t="n">
        <v>145102153</v>
      </c>
      <c r="D130" s="24" t="s">
        <v>42</v>
      </c>
      <c r="E130" s="76" t="s">
        <v>319</v>
      </c>
      <c r="F130" s="24" t="n">
        <v>78240303</v>
      </c>
      <c r="G130" s="43" t="n">
        <v>22080</v>
      </c>
      <c r="H130" s="77" t="n">
        <v>1</v>
      </c>
      <c r="I130" s="77" t="n">
        <v>5</v>
      </c>
      <c r="J130" s="28"/>
      <c r="K130" s="29"/>
      <c r="L130" s="78"/>
      <c r="M130" s="78"/>
      <c r="N130" s="78"/>
      <c r="O130" s="78"/>
      <c r="P130" s="78"/>
      <c r="Q130" s="78"/>
      <c r="R130" s="78"/>
      <c r="S130" s="30"/>
      <c r="T130" s="29"/>
      <c r="V130" s="32" t="n">
        <v>0</v>
      </c>
      <c r="X130" s="32" t="n">
        <v>495</v>
      </c>
      <c r="Z130" s="32" t="n">
        <v>358</v>
      </c>
      <c r="AB130" s="32" t="n">
        <v>313</v>
      </c>
      <c r="AD130" s="32" t="n">
        <v>292</v>
      </c>
      <c r="AF130" s="32" t="n">
        <v>285</v>
      </c>
      <c r="AH130" s="32" t="n">
        <v>365</v>
      </c>
      <c r="AJ130" s="32" t="n">
        <v>386</v>
      </c>
      <c r="AL130" s="32" t="n">
        <v>605</v>
      </c>
      <c r="AN130" s="32" t="n">
        <v>547</v>
      </c>
      <c r="AP130" s="32" t="n">
        <v>710</v>
      </c>
      <c r="AR130" s="32" t="n">
        <v>528</v>
      </c>
      <c r="AT130" s="32" t="n">
        <v>528</v>
      </c>
    </row>
    <row r="131" s="32" customFormat="true" ht="49.15" hidden="false" customHeight="true" outlineLevel="0" collapsed="false">
      <c r="A131" s="22" t="n">
        <f aca="false">A130+1</f>
        <v>74</v>
      </c>
      <c r="B131" s="23" t="s">
        <v>320</v>
      </c>
      <c r="C131" s="24" t="n">
        <v>145102154</v>
      </c>
      <c r="D131" s="24" t="s">
        <v>42</v>
      </c>
      <c r="E131" s="76" t="s">
        <v>321</v>
      </c>
      <c r="F131" s="24" t="n">
        <v>14135832</v>
      </c>
      <c r="G131" s="43" t="n">
        <v>42774</v>
      </c>
      <c r="H131" s="77" t="n">
        <v>1</v>
      </c>
      <c r="I131" s="77" t="n">
        <v>17</v>
      </c>
      <c r="J131" s="28"/>
      <c r="K131" s="29"/>
      <c r="L131" s="78"/>
      <c r="M131" s="78"/>
      <c r="N131" s="78"/>
      <c r="O131" s="78"/>
      <c r="P131" s="78"/>
      <c r="Q131" s="78"/>
      <c r="R131" s="78"/>
      <c r="S131" s="30"/>
      <c r="T131" s="29"/>
      <c r="V131" s="32" t="n">
        <v>0</v>
      </c>
      <c r="X131" s="32" t="n">
        <v>997</v>
      </c>
      <c r="Z131" s="32" t="n">
        <v>713</v>
      </c>
      <c r="AB131" s="32" t="n">
        <v>608</v>
      </c>
      <c r="AD131" s="32" t="n">
        <v>567</v>
      </c>
      <c r="AF131" s="32" t="n">
        <v>529</v>
      </c>
      <c r="AH131" s="32" t="n">
        <v>647</v>
      </c>
      <c r="AJ131" s="32" t="n">
        <v>810</v>
      </c>
      <c r="AL131" s="32" t="n">
        <v>1097</v>
      </c>
      <c r="AN131" s="32" t="n">
        <v>1070</v>
      </c>
      <c r="AP131" s="32" t="n">
        <v>1346</v>
      </c>
      <c r="AR131" s="32" t="n">
        <v>1050</v>
      </c>
      <c r="AT131" s="32" t="n">
        <v>1050</v>
      </c>
    </row>
    <row r="132" s="32" customFormat="true" ht="43.9" hidden="false" customHeight="true" outlineLevel="0" collapsed="false">
      <c r="A132" s="22" t="n">
        <f aca="false">A131+1</f>
        <v>75</v>
      </c>
      <c r="B132" s="23" t="s">
        <v>322</v>
      </c>
      <c r="C132" s="24" t="n">
        <v>145102155</v>
      </c>
      <c r="D132" s="24" t="s">
        <v>42</v>
      </c>
      <c r="E132" s="76" t="s">
        <v>323</v>
      </c>
      <c r="F132" s="24" t="n">
        <v>25996397</v>
      </c>
      <c r="G132" s="43" t="n">
        <v>17608</v>
      </c>
      <c r="H132" s="77" t="n">
        <v>1</v>
      </c>
      <c r="I132" s="77" t="n">
        <v>3</v>
      </c>
      <c r="J132" s="28"/>
      <c r="K132" s="29"/>
      <c r="L132" s="78"/>
      <c r="M132" s="78"/>
      <c r="N132" s="78"/>
      <c r="O132" s="78"/>
      <c r="P132" s="78"/>
      <c r="Q132" s="78"/>
      <c r="R132" s="78"/>
      <c r="S132" s="30"/>
      <c r="T132" s="29"/>
      <c r="V132" s="32" t="n">
        <v>0</v>
      </c>
      <c r="X132" s="32" t="n">
        <v>389</v>
      </c>
      <c r="Z132" s="32" t="n">
        <v>311</v>
      </c>
      <c r="AB132" s="32" t="n">
        <v>280</v>
      </c>
      <c r="AD132" s="32" t="n">
        <v>231</v>
      </c>
      <c r="AF132" s="32" t="n">
        <v>220</v>
      </c>
      <c r="AH132" s="32" t="n">
        <v>279</v>
      </c>
      <c r="AJ132" s="32" t="n">
        <v>336</v>
      </c>
      <c r="AL132" s="32" t="n">
        <v>397</v>
      </c>
      <c r="AN132" s="32" t="n">
        <v>458</v>
      </c>
      <c r="AP132" s="32" t="n">
        <v>617</v>
      </c>
      <c r="AR132" s="32" t="n">
        <v>399</v>
      </c>
      <c r="AT132" s="32" t="n">
        <v>399</v>
      </c>
    </row>
    <row r="133" s="32" customFormat="true" ht="35.85" hidden="false" customHeight="true" outlineLevel="0" collapsed="false">
      <c r="A133" s="22" t="n">
        <f aca="false">A132+1</f>
        <v>76</v>
      </c>
      <c r="B133" s="23" t="s">
        <v>324</v>
      </c>
      <c r="C133" s="24" t="n">
        <v>145102156</v>
      </c>
      <c r="D133" s="24" t="s">
        <v>42</v>
      </c>
      <c r="E133" s="76" t="s">
        <v>325</v>
      </c>
      <c r="F133" s="24" t="n">
        <v>91046625</v>
      </c>
      <c r="G133" s="43" t="n">
        <v>23920</v>
      </c>
      <c r="H133" s="77" t="n">
        <v>1</v>
      </c>
      <c r="I133" s="77" t="n">
        <v>11</v>
      </c>
      <c r="J133" s="28"/>
      <c r="K133" s="29"/>
      <c r="L133" s="78"/>
      <c r="M133" s="78"/>
      <c r="N133" s="78"/>
      <c r="O133" s="78"/>
      <c r="P133" s="78"/>
      <c r="Q133" s="78"/>
      <c r="R133" s="78"/>
      <c r="S133" s="30"/>
      <c r="T133" s="29"/>
      <c r="V133" s="32" t="n">
        <v>0</v>
      </c>
      <c r="X133" s="32" t="n">
        <v>569</v>
      </c>
      <c r="Z133" s="32" t="n">
        <v>420</v>
      </c>
      <c r="AB133" s="32" t="n">
        <v>354</v>
      </c>
      <c r="AD133" s="32" t="n">
        <v>313</v>
      </c>
      <c r="AF133" s="32" t="n">
        <v>255</v>
      </c>
      <c r="AH133" s="32" t="n">
        <v>452</v>
      </c>
      <c r="AJ133" s="32" t="n">
        <v>429</v>
      </c>
      <c r="AL133" s="32" t="n">
        <v>645</v>
      </c>
      <c r="AN133" s="32" t="n">
        <v>568</v>
      </c>
      <c r="AP133" s="32" t="n">
        <v>718</v>
      </c>
      <c r="AR133" s="32" t="n">
        <v>570</v>
      </c>
      <c r="AT133" s="32" t="n">
        <v>570</v>
      </c>
    </row>
    <row r="134" s="32" customFormat="true" ht="49.9" hidden="false" customHeight="true" outlineLevel="0" collapsed="false">
      <c r="A134" s="22" t="n">
        <f aca="false">A133+1</f>
        <v>77</v>
      </c>
      <c r="B134" s="23" t="s">
        <v>326</v>
      </c>
      <c r="C134" s="24" t="n">
        <v>145102157</v>
      </c>
      <c r="D134" s="24" t="s">
        <v>42</v>
      </c>
      <c r="E134" s="76" t="s">
        <v>327</v>
      </c>
      <c r="F134" s="24" t="n">
        <v>11125972</v>
      </c>
      <c r="G134" s="43" t="n">
        <v>137372</v>
      </c>
      <c r="H134" s="77" t="n">
        <v>1</v>
      </c>
      <c r="I134" s="77" t="n">
        <v>10</v>
      </c>
      <c r="J134" s="28"/>
      <c r="K134" s="29"/>
      <c r="L134" s="78"/>
      <c r="M134" s="78"/>
      <c r="N134" s="78"/>
      <c r="O134" s="78"/>
      <c r="P134" s="78"/>
      <c r="Q134" s="78"/>
      <c r="R134" s="78"/>
      <c r="S134" s="30"/>
      <c r="T134" s="29"/>
      <c r="V134" s="32" t="n">
        <v>0</v>
      </c>
      <c r="X134" s="32" t="n">
        <v>3184</v>
      </c>
      <c r="Z134" s="32" t="n">
        <v>2404</v>
      </c>
      <c r="AB134" s="32" t="n">
        <v>2252</v>
      </c>
      <c r="AD134" s="32" t="n">
        <v>1735</v>
      </c>
      <c r="AF134" s="32" t="n">
        <v>1319</v>
      </c>
      <c r="AH134" s="32" t="n">
        <v>1835</v>
      </c>
      <c r="AJ134" s="32" t="n">
        <v>2838</v>
      </c>
      <c r="AL134" s="32" t="n">
        <v>3028</v>
      </c>
      <c r="AN134" s="32" t="n">
        <v>3622</v>
      </c>
      <c r="AP134" s="32" t="n">
        <v>4807</v>
      </c>
      <c r="AR134" s="32" t="n">
        <v>3323</v>
      </c>
      <c r="AT134" s="32" t="n">
        <v>3323</v>
      </c>
    </row>
    <row r="135" s="32" customFormat="true" ht="40.9" hidden="false" customHeight="true" outlineLevel="0" collapsed="false">
      <c r="A135" s="22" t="n">
        <f aca="false">A134+1</f>
        <v>78</v>
      </c>
      <c r="B135" s="23" t="s">
        <v>328</v>
      </c>
      <c r="C135" s="24" t="n">
        <v>145102284</v>
      </c>
      <c r="D135" s="24" t="s">
        <v>42</v>
      </c>
      <c r="E135" s="76" t="s">
        <v>329</v>
      </c>
      <c r="F135" s="24" t="n">
        <v>11202651</v>
      </c>
      <c r="G135" s="43" t="n">
        <v>71934</v>
      </c>
      <c r="H135" s="77" t="n">
        <v>1</v>
      </c>
      <c r="I135" s="77" t="n">
        <v>11</v>
      </c>
      <c r="J135" s="28"/>
      <c r="K135" s="29"/>
      <c r="L135" s="78"/>
      <c r="M135" s="78"/>
      <c r="N135" s="78"/>
      <c r="O135" s="78"/>
      <c r="P135" s="78"/>
      <c r="Q135" s="78"/>
      <c r="R135" s="78"/>
      <c r="S135" s="30"/>
      <c r="T135" s="29"/>
      <c r="V135" s="32" t="n">
        <v>0</v>
      </c>
      <c r="X135" s="32" t="n">
        <v>603</v>
      </c>
      <c r="Z135" s="32" t="n">
        <v>1033</v>
      </c>
      <c r="AB135" s="32" t="n">
        <v>1264</v>
      </c>
      <c r="AD135" s="32" t="n">
        <v>1084</v>
      </c>
      <c r="AF135" s="32" t="n">
        <v>1119</v>
      </c>
      <c r="AH135" s="32" t="n">
        <v>1103</v>
      </c>
      <c r="AJ135" s="32" t="n">
        <v>1561</v>
      </c>
      <c r="AL135" s="32" t="n">
        <v>1624</v>
      </c>
      <c r="AN135" s="32" t="n">
        <v>2013</v>
      </c>
      <c r="AP135" s="32" t="n">
        <v>2715</v>
      </c>
      <c r="AR135" s="32" t="n">
        <v>1756</v>
      </c>
      <c r="AT135" s="32" t="n">
        <v>1756</v>
      </c>
    </row>
    <row r="136" s="32" customFormat="true" ht="43.35" hidden="false" customHeight="true" outlineLevel="0" collapsed="false">
      <c r="A136" s="22" t="n">
        <f aca="false">A135+1</f>
        <v>79</v>
      </c>
      <c r="B136" s="23" t="s">
        <v>330</v>
      </c>
      <c r="C136" s="24" t="n">
        <v>145102285</v>
      </c>
      <c r="D136" s="24" t="s">
        <v>42</v>
      </c>
      <c r="E136" s="76" t="s">
        <v>331</v>
      </c>
      <c r="F136" s="24" t="n">
        <v>11045833</v>
      </c>
      <c r="G136" s="43" t="n">
        <v>97042</v>
      </c>
      <c r="H136" s="77" t="n">
        <v>1</v>
      </c>
      <c r="I136" s="77" t="n">
        <v>22</v>
      </c>
      <c r="J136" s="28"/>
      <c r="K136" s="29"/>
      <c r="L136" s="78"/>
      <c r="M136" s="78"/>
      <c r="N136" s="78"/>
      <c r="O136" s="78"/>
      <c r="P136" s="78"/>
      <c r="Q136" s="78"/>
      <c r="R136" s="78"/>
      <c r="S136" s="30"/>
      <c r="T136" s="29"/>
      <c r="V136" s="32" t="n">
        <v>0</v>
      </c>
      <c r="X136" s="32" t="n">
        <v>2244</v>
      </c>
      <c r="Z136" s="32" t="n">
        <v>1641</v>
      </c>
      <c r="AB136" s="32" t="n">
        <v>1460</v>
      </c>
      <c r="AD136" s="32" t="n">
        <v>1205</v>
      </c>
      <c r="AF136" s="32" t="n">
        <v>1405</v>
      </c>
      <c r="AH136" s="32" t="n">
        <v>1489</v>
      </c>
      <c r="AJ136" s="32" t="n">
        <v>1897</v>
      </c>
      <c r="AL136" s="32" t="n">
        <v>2598</v>
      </c>
      <c r="AN136" s="32" t="n">
        <v>2385</v>
      </c>
      <c r="AP136" s="32" t="n">
        <v>2893</v>
      </c>
      <c r="AR136" s="32" t="n">
        <v>2284</v>
      </c>
      <c r="AT136" s="32" t="n">
        <v>2284</v>
      </c>
    </row>
    <row r="137" s="32" customFormat="true" ht="42.4" hidden="false" customHeight="true" outlineLevel="0" collapsed="false">
      <c r="A137" s="22" t="n">
        <f aca="false">A136+1</f>
        <v>80</v>
      </c>
      <c r="B137" s="23" t="s">
        <v>332</v>
      </c>
      <c r="C137" s="24" t="n">
        <v>145102286</v>
      </c>
      <c r="D137" s="24" t="s">
        <v>42</v>
      </c>
      <c r="E137" s="76" t="s">
        <v>333</v>
      </c>
      <c r="F137" s="24" t="n">
        <v>91301761</v>
      </c>
      <c r="G137" s="43" t="n">
        <v>30616</v>
      </c>
      <c r="H137" s="77" t="n">
        <v>1</v>
      </c>
      <c r="I137" s="77" t="n">
        <v>16</v>
      </c>
      <c r="J137" s="28"/>
      <c r="K137" s="29"/>
      <c r="L137" s="78"/>
      <c r="M137" s="78"/>
      <c r="N137" s="78"/>
      <c r="O137" s="78"/>
      <c r="P137" s="78"/>
      <c r="Q137" s="78"/>
      <c r="R137" s="78"/>
      <c r="S137" s="30"/>
      <c r="T137" s="29"/>
      <c r="V137" s="32" t="n">
        <v>0</v>
      </c>
      <c r="X137" s="32" t="n">
        <v>716</v>
      </c>
      <c r="Z137" s="32" t="n">
        <v>524</v>
      </c>
      <c r="AB137" s="32" t="n">
        <v>453</v>
      </c>
      <c r="AD137" s="32" t="n">
        <v>395</v>
      </c>
      <c r="AF137" s="32" t="n">
        <v>352</v>
      </c>
      <c r="AH137" s="32" t="n">
        <v>507</v>
      </c>
      <c r="AJ137" s="32" t="n">
        <v>533</v>
      </c>
      <c r="AL137" s="32" t="n">
        <v>785</v>
      </c>
      <c r="AN137" s="32" t="n">
        <v>804</v>
      </c>
      <c r="AP137" s="32" t="n">
        <v>939</v>
      </c>
      <c r="AR137" s="32" t="n">
        <v>748</v>
      </c>
      <c r="AT137" s="32" t="n">
        <v>748</v>
      </c>
    </row>
    <row r="138" s="32" customFormat="true" ht="46.9" hidden="false" customHeight="true" outlineLevel="0" collapsed="false">
      <c r="A138" s="22" t="n">
        <f aca="false">A137+1</f>
        <v>81</v>
      </c>
      <c r="B138" s="23" t="s">
        <v>334</v>
      </c>
      <c r="C138" s="24" t="n">
        <v>145102287</v>
      </c>
      <c r="D138" s="24" t="s">
        <v>42</v>
      </c>
      <c r="E138" s="76" t="s">
        <v>335</v>
      </c>
      <c r="F138" s="24" t="n">
        <v>91288718</v>
      </c>
      <c r="G138" s="43" t="n">
        <v>73138</v>
      </c>
      <c r="H138" s="77" t="n">
        <v>1</v>
      </c>
      <c r="I138" s="77" t="n">
        <v>13</v>
      </c>
      <c r="J138" s="28"/>
      <c r="K138" s="29"/>
      <c r="L138" s="78"/>
      <c r="M138" s="78"/>
      <c r="N138" s="78"/>
      <c r="O138" s="78"/>
      <c r="P138" s="78"/>
      <c r="Q138" s="78"/>
      <c r="R138" s="78"/>
      <c r="S138" s="30"/>
      <c r="T138" s="29"/>
      <c r="V138" s="32" t="n">
        <v>0</v>
      </c>
      <c r="X138" s="32" t="n">
        <v>1635</v>
      </c>
      <c r="Z138" s="32" t="n">
        <v>1218</v>
      </c>
      <c r="AB138" s="32" t="n">
        <v>1083</v>
      </c>
      <c r="AD138" s="32" t="n">
        <v>928</v>
      </c>
      <c r="AF138" s="32" t="n">
        <v>836</v>
      </c>
      <c r="AH138" s="32" t="n">
        <v>1205</v>
      </c>
      <c r="AJ138" s="32" t="n">
        <v>1326</v>
      </c>
      <c r="AL138" s="32" t="n">
        <v>1884</v>
      </c>
      <c r="AN138" s="32" t="n">
        <v>1723</v>
      </c>
      <c r="AP138" s="32" t="n">
        <v>2252</v>
      </c>
      <c r="AR138" s="32" t="n">
        <v>1918</v>
      </c>
      <c r="AT138" s="32" t="n">
        <v>1918</v>
      </c>
    </row>
    <row r="139" s="32" customFormat="true" ht="37.35" hidden="false" customHeight="true" outlineLevel="0" collapsed="false">
      <c r="A139" s="22" t="n">
        <f aca="false">A138+1</f>
        <v>82</v>
      </c>
      <c r="B139" s="23" t="s">
        <v>336</v>
      </c>
      <c r="C139" s="24" t="n">
        <v>145102288</v>
      </c>
      <c r="D139" s="24" t="s">
        <v>42</v>
      </c>
      <c r="E139" s="76" t="s">
        <v>337</v>
      </c>
      <c r="F139" s="24" t="n">
        <v>10450679</v>
      </c>
      <c r="G139" s="43" t="n">
        <v>79666</v>
      </c>
      <c r="H139" s="77" t="n">
        <v>1</v>
      </c>
      <c r="I139" s="77" t="n">
        <v>10</v>
      </c>
      <c r="J139" s="28"/>
      <c r="K139" s="29"/>
      <c r="L139" s="78"/>
      <c r="M139" s="78"/>
      <c r="N139" s="78"/>
      <c r="O139" s="78"/>
      <c r="P139" s="78"/>
      <c r="Q139" s="78"/>
      <c r="R139" s="78"/>
      <c r="S139" s="30"/>
      <c r="T139" s="29"/>
      <c r="V139" s="32" t="n">
        <v>0</v>
      </c>
      <c r="X139" s="32" t="n">
        <v>2350</v>
      </c>
      <c r="Z139" s="32" t="n">
        <v>1649</v>
      </c>
      <c r="AB139" s="32" t="n">
        <v>764</v>
      </c>
      <c r="AD139" s="32" t="n">
        <v>793</v>
      </c>
      <c r="AF139" s="32" t="n">
        <v>1170</v>
      </c>
      <c r="AH139" s="32" t="n">
        <v>1357</v>
      </c>
      <c r="AJ139" s="32" t="n">
        <v>1339</v>
      </c>
      <c r="AL139" s="32" t="n">
        <v>2084</v>
      </c>
      <c r="AN139" s="32" t="n">
        <v>1930</v>
      </c>
      <c r="AP139" s="32" t="n">
        <v>2390</v>
      </c>
      <c r="AR139" s="32" t="n">
        <v>1850</v>
      </c>
      <c r="AT139" s="32" t="n">
        <v>1850</v>
      </c>
    </row>
    <row r="140" s="32" customFormat="true" ht="37.35" hidden="false" customHeight="true" outlineLevel="0" collapsed="false">
      <c r="A140" s="22" t="n">
        <f aca="false">A139+1</f>
        <v>83</v>
      </c>
      <c r="B140" s="23" t="s">
        <v>338</v>
      </c>
      <c r="C140" s="24" t="n">
        <v>145102289</v>
      </c>
      <c r="D140" s="24" t="s">
        <v>42</v>
      </c>
      <c r="E140" s="76" t="s">
        <v>339</v>
      </c>
      <c r="F140" s="24" t="n">
        <v>27681232</v>
      </c>
      <c r="G140" s="43" t="n">
        <v>60370</v>
      </c>
      <c r="H140" s="77" t="n">
        <v>1</v>
      </c>
      <c r="I140" s="77" t="n">
        <v>7</v>
      </c>
      <c r="J140" s="28"/>
      <c r="K140" s="29"/>
      <c r="L140" s="78"/>
      <c r="M140" s="78"/>
      <c r="N140" s="78"/>
      <c r="O140" s="78"/>
      <c r="P140" s="78"/>
      <c r="Q140" s="78"/>
      <c r="R140" s="78"/>
      <c r="S140" s="30"/>
      <c r="T140" s="29"/>
      <c r="V140" s="32" t="n">
        <v>0</v>
      </c>
      <c r="X140" s="32" t="n">
        <v>1210</v>
      </c>
      <c r="Z140" s="32" t="n">
        <v>996</v>
      </c>
      <c r="AB140" s="32" t="n">
        <v>995</v>
      </c>
      <c r="AD140" s="32" t="n">
        <v>710</v>
      </c>
      <c r="AF140" s="32" t="n">
        <v>602</v>
      </c>
      <c r="AH140" s="32" t="n">
        <v>934</v>
      </c>
      <c r="AJ140" s="32" t="n">
        <v>1085</v>
      </c>
      <c r="AL140" s="32" t="n">
        <v>1576</v>
      </c>
      <c r="AN140" s="32" t="n">
        <v>1438</v>
      </c>
      <c r="AP140" s="32" t="n">
        <v>1879</v>
      </c>
      <c r="AR140" s="32" t="n">
        <v>1686</v>
      </c>
      <c r="AT140" s="32" t="n">
        <v>1686</v>
      </c>
    </row>
    <row r="141" s="32" customFormat="true" ht="47.85" hidden="false" customHeight="true" outlineLevel="0" collapsed="false">
      <c r="A141" s="22" t="n">
        <f aca="false">A140+1</f>
        <v>84</v>
      </c>
      <c r="B141" s="23" t="s">
        <v>340</v>
      </c>
      <c r="C141" s="24" t="n">
        <v>145102290</v>
      </c>
      <c r="D141" s="24" t="s">
        <v>42</v>
      </c>
      <c r="E141" s="76" t="s">
        <v>341</v>
      </c>
      <c r="F141" s="24" t="n">
        <v>27543329</v>
      </c>
      <c r="G141" s="43" t="n">
        <v>5214</v>
      </c>
      <c r="H141" s="77" t="n">
        <v>1</v>
      </c>
      <c r="I141" s="77" t="n">
        <v>4</v>
      </c>
      <c r="J141" s="28"/>
      <c r="K141" s="29"/>
      <c r="L141" s="78"/>
      <c r="M141" s="78"/>
      <c r="N141" s="78"/>
      <c r="O141" s="78"/>
      <c r="P141" s="78"/>
      <c r="Q141" s="78"/>
      <c r="R141" s="78"/>
      <c r="S141" s="30"/>
      <c r="T141" s="29"/>
      <c r="V141" s="32" t="n">
        <v>0</v>
      </c>
      <c r="X141" s="32" t="n">
        <v>79</v>
      </c>
      <c r="Z141" s="32" t="n">
        <v>60</v>
      </c>
      <c r="AB141" s="32" t="n">
        <v>55</v>
      </c>
      <c r="AD141" s="32" t="n">
        <v>42</v>
      </c>
      <c r="AF141" s="32" t="n">
        <v>31</v>
      </c>
      <c r="AH141" s="32" t="n">
        <v>64</v>
      </c>
      <c r="AJ141" s="32" t="n">
        <v>66</v>
      </c>
      <c r="AL141" s="32" t="n">
        <v>335</v>
      </c>
      <c r="AN141" s="32" t="n">
        <v>324</v>
      </c>
      <c r="AP141" s="32" t="n">
        <v>30</v>
      </c>
      <c r="AR141" s="32" t="n">
        <v>96</v>
      </c>
      <c r="AT141" s="32" t="n">
        <v>96</v>
      </c>
    </row>
    <row r="142" s="32" customFormat="true" ht="47.85" hidden="false" customHeight="true" outlineLevel="0" collapsed="false">
      <c r="A142" s="22" t="n">
        <f aca="false">A141+1</f>
        <v>85</v>
      </c>
      <c r="B142" s="23" t="s">
        <v>342</v>
      </c>
      <c r="C142" s="24" t="n">
        <v>145102292</v>
      </c>
      <c r="D142" s="24" t="s">
        <v>42</v>
      </c>
      <c r="E142" s="76" t="s">
        <v>343</v>
      </c>
      <c r="F142" s="24" t="n">
        <v>83142749</v>
      </c>
      <c r="G142" s="43" t="n">
        <v>34368</v>
      </c>
      <c r="H142" s="77" t="n">
        <v>1</v>
      </c>
      <c r="I142" s="77" t="n">
        <v>4</v>
      </c>
      <c r="J142" s="28"/>
      <c r="K142" s="29"/>
      <c r="L142" s="78"/>
      <c r="M142" s="78"/>
      <c r="N142" s="78"/>
      <c r="O142" s="78"/>
      <c r="P142" s="78"/>
      <c r="Q142" s="78"/>
      <c r="R142" s="78"/>
      <c r="S142" s="30"/>
      <c r="T142" s="29"/>
      <c r="V142" s="32" t="n">
        <v>0</v>
      </c>
      <c r="X142" s="32" t="n">
        <v>818</v>
      </c>
      <c r="Z142" s="32" t="n">
        <v>495</v>
      </c>
      <c r="AB142" s="32" t="n">
        <v>482</v>
      </c>
      <c r="AD142" s="32" t="n">
        <v>393</v>
      </c>
      <c r="AF142" s="32" t="n">
        <v>345</v>
      </c>
      <c r="AH142" s="32" t="n">
        <v>450</v>
      </c>
      <c r="AJ142" s="32" t="n">
        <v>581</v>
      </c>
      <c r="AL142" s="32" t="n">
        <v>645</v>
      </c>
      <c r="AN142" s="32" t="n">
        <v>976</v>
      </c>
      <c r="AP142" s="32" t="n">
        <v>1437</v>
      </c>
      <c r="AR142" s="32" t="n">
        <v>901</v>
      </c>
      <c r="AT142" s="32" t="n">
        <v>901</v>
      </c>
    </row>
    <row r="143" s="32" customFormat="true" ht="36.6" hidden="false" customHeight="true" outlineLevel="0" collapsed="false">
      <c r="A143" s="22" t="n">
        <f aca="false">A142+1</f>
        <v>86</v>
      </c>
      <c r="B143" s="23" t="s">
        <v>344</v>
      </c>
      <c r="C143" s="24" t="n">
        <v>145102293</v>
      </c>
      <c r="D143" s="24" t="s">
        <v>42</v>
      </c>
      <c r="E143" s="76" t="s">
        <v>345</v>
      </c>
      <c r="F143" s="24" t="n">
        <v>23885057</v>
      </c>
      <c r="G143" s="43" t="n">
        <v>13312</v>
      </c>
      <c r="H143" s="77" t="n">
        <v>1</v>
      </c>
      <c r="I143" s="77" t="n">
        <v>4</v>
      </c>
      <c r="J143" s="28"/>
      <c r="K143" s="29"/>
      <c r="L143" s="78"/>
      <c r="M143" s="78"/>
      <c r="N143" s="78"/>
      <c r="O143" s="78"/>
      <c r="P143" s="78"/>
      <c r="Q143" s="78"/>
      <c r="R143" s="78"/>
      <c r="S143" s="30"/>
      <c r="T143" s="29"/>
      <c r="V143" s="32" t="n">
        <v>0</v>
      </c>
      <c r="X143" s="32" t="n">
        <v>317</v>
      </c>
      <c r="Z143" s="32" t="n">
        <v>229</v>
      </c>
      <c r="AB143" s="32" t="n">
        <v>197</v>
      </c>
      <c r="AD143" s="32" t="n">
        <v>163</v>
      </c>
      <c r="AF143" s="32" t="n">
        <v>185</v>
      </c>
      <c r="AH143" s="32" t="n">
        <v>234</v>
      </c>
      <c r="AJ143" s="32" t="n">
        <v>254</v>
      </c>
      <c r="AL143" s="32" t="n">
        <v>356</v>
      </c>
      <c r="AN143" s="32" t="n">
        <v>221</v>
      </c>
      <c r="AP143" s="32" t="n">
        <v>449</v>
      </c>
      <c r="AR143" s="32" t="n">
        <v>329</v>
      </c>
      <c r="AT143" s="32" t="n">
        <v>329</v>
      </c>
    </row>
    <row r="144" s="32" customFormat="true" ht="40.35" hidden="false" customHeight="true" outlineLevel="0" collapsed="false">
      <c r="A144" s="22" t="n">
        <f aca="false">A143+1</f>
        <v>87</v>
      </c>
      <c r="B144" s="23" t="s">
        <v>346</v>
      </c>
      <c r="C144" s="24" t="n">
        <v>145102294</v>
      </c>
      <c r="D144" s="24" t="s">
        <v>42</v>
      </c>
      <c r="E144" s="76" t="s">
        <v>347</v>
      </c>
      <c r="F144" s="24" t="n">
        <v>3015879</v>
      </c>
      <c r="G144" s="43" t="n">
        <v>112664</v>
      </c>
      <c r="H144" s="77" t="n">
        <v>1</v>
      </c>
      <c r="I144" s="77" t="n">
        <v>13</v>
      </c>
      <c r="J144" s="28"/>
      <c r="K144" s="29"/>
      <c r="L144" s="78"/>
      <c r="M144" s="78"/>
      <c r="N144" s="78"/>
      <c r="O144" s="78"/>
      <c r="P144" s="78"/>
      <c r="Q144" s="78"/>
      <c r="R144" s="78"/>
      <c r="S144" s="30"/>
      <c r="T144" s="29"/>
      <c r="V144" s="32" t="n">
        <v>0</v>
      </c>
      <c r="X144" s="32" t="n">
        <v>2708</v>
      </c>
      <c r="Z144" s="32" t="n">
        <v>1918</v>
      </c>
      <c r="AB144" s="32" t="n">
        <v>1652</v>
      </c>
      <c r="AD144" s="32" t="n">
        <v>1340</v>
      </c>
      <c r="AF144" s="32" t="n">
        <v>1527</v>
      </c>
      <c r="AH144" s="32" t="n">
        <v>1890</v>
      </c>
      <c r="AJ144" s="32" t="n">
        <v>2129</v>
      </c>
      <c r="AL144" s="32" t="n">
        <v>2914</v>
      </c>
      <c r="AN144" s="32" t="n">
        <v>2727</v>
      </c>
      <c r="AP144" s="32" t="n">
        <v>3505</v>
      </c>
      <c r="AR144" s="32" t="n">
        <v>2652</v>
      </c>
      <c r="AT144" s="32" t="n">
        <v>2652</v>
      </c>
    </row>
    <row r="145" s="32" customFormat="true" ht="39.6" hidden="false" customHeight="true" outlineLevel="0" collapsed="false">
      <c r="A145" s="22" t="n">
        <f aca="false">A144+1</f>
        <v>88</v>
      </c>
      <c r="B145" s="23" t="s">
        <v>348</v>
      </c>
      <c r="C145" s="24" t="n">
        <v>145102295</v>
      </c>
      <c r="D145" s="24" t="s">
        <v>42</v>
      </c>
      <c r="E145" s="76" t="s">
        <v>349</v>
      </c>
      <c r="F145" s="24" t="n">
        <v>78241090</v>
      </c>
      <c r="G145" s="43" t="n">
        <v>104846</v>
      </c>
      <c r="H145" s="77" t="n">
        <v>1</v>
      </c>
      <c r="I145" s="77" t="n">
        <v>16</v>
      </c>
      <c r="J145" s="28"/>
      <c r="K145" s="29"/>
      <c r="L145" s="78"/>
      <c r="M145" s="78"/>
      <c r="N145" s="78"/>
      <c r="O145" s="78"/>
      <c r="P145" s="78"/>
      <c r="Q145" s="78"/>
      <c r="R145" s="78"/>
      <c r="S145" s="30"/>
      <c r="T145" s="29"/>
      <c r="V145" s="32" t="n">
        <v>0</v>
      </c>
      <c r="X145" s="32" t="n">
        <v>2476</v>
      </c>
      <c r="Z145" s="32" t="n">
        <v>1731</v>
      </c>
      <c r="AB145" s="32" t="n">
        <v>1409</v>
      </c>
      <c r="AD145" s="32" t="n">
        <v>1388</v>
      </c>
      <c r="AF145" s="32" t="n">
        <v>1355</v>
      </c>
      <c r="AH145" s="32" t="n">
        <v>1601</v>
      </c>
      <c r="AJ145" s="32" t="n">
        <v>1618</v>
      </c>
      <c r="AL145" s="32" t="n">
        <v>2551</v>
      </c>
      <c r="AN145" s="32" t="n">
        <v>2387</v>
      </c>
      <c r="AP145" s="32" t="n">
        <v>2058</v>
      </c>
      <c r="AR145" s="32" t="n">
        <v>3562</v>
      </c>
      <c r="AT145" s="32" t="n">
        <v>3562</v>
      </c>
    </row>
    <row r="146" s="32" customFormat="true" ht="41.85" hidden="false" customHeight="true" outlineLevel="0" collapsed="false">
      <c r="A146" s="22" t="n">
        <f aca="false">A145+1</f>
        <v>89</v>
      </c>
      <c r="B146" s="23" t="s">
        <v>350</v>
      </c>
      <c r="C146" s="24" t="n">
        <v>145102296</v>
      </c>
      <c r="D146" s="24" t="s">
        <v>42</v>
      </c>
      <c r="E146" s="76" t="s">
        <v>351</v>
      </c>
      <c r="F146" s="24" t="n">
        <v>91046645</v>
      </c>
      <c r="G146" s="43" t="n">
        <v>111562</v>
      </c>
      <c r="H146" s="77" t="n">
        <v>1</v>
      </c>
      <c r="I146" s="77" t="n">
        <v>16</v>
      </c>
      <c r="J146" s="28"/>
      <c r="K146" s="29"/>
      <c r="L146" s="78"/>
      <c r="M146" s="78"/>
      <c r="N146" s="78"/>
      <c r="O146" s="78"/>
      <c r="P146" s="78"/>
      <c r="Q146" s="78"/>
      <c r="R146" s="78"/>
      <c r="S146" s="30"/>
      <c r="T146" s="29"/>
      <c r="V146" s="32" t="n">
        <v>0</v>
      </c>
      <c r="X146" s="32" t="n">
        <v>2497</v>
      </c>
      <c r="Z146" s="32" t="n">
        <v>1963</v>
      </c>
      <c r="AB146" s="32" t="n">
        <v>1849</v>
      </c>
      <c r="AD146" s="32" t="n">
        <v>1278</v>
      </c>
      <c r="AF146" s="32" t="n">
        <v>398</v>
      </c>
      <c r="AH146" s="32" t="n">
        <v>2724</v>
      </c>
      <c r="AJ146" s="32" t="n">
        <v>2184</v>
      </c>
      <c r="AL146" s="32" t="n">
        <v>2499</v>
      </c>
      <c r="AN146" s="32" t="n">
        <v>3102</v>
      </c>
      <c r="AP146" s="32" t="n">
        <v>3706</v>
      </c>
      <c r="AR146" s="32" t="n">
        <v>2572</v>
      </c>
      <c r="AT146" s="32" t="n">
        <v>2572</v>
      </c>
    </row>
    <row r="147" s="32" customFormat="true" ht="49.15" hidden="false" customHeight="true" outlineLevel="0" collapsed="false">
      <c r="A147" s="22" t="n">
        <f aca="false">A146+1</f>
        <v>90</v>
      </c>
      <c r="B147" s="23" t="s">
        <v>352</v>
      </c>
      <c r="C147" s="24" t="n">
        <v>145102297</v>
      </c>
      <c r="D147" s="24" t="s">
        <v>42</v>
      </c>
      <c r="E147" s="76" t="s">
        <v>353</v>
      </c>
      <c r="F147" s="24" t="n">
        <v>11125611</v>
      </c>
      <c r="G147" s="43" t="n">
        <v>48580</v>
      </c>
      <c r="H147" s="77" t="n">
        <v>1</v>
      </c>
      <c r="I147" s="77" t="n">
        <v>10</v>
      </c>
      <c r="J147" s="28"/>
      <c r="K147" s="29"/>
      <c r="L147" s="78"/>
      <c r="M147" s="78"/>
      <c r="N147" s="78"/>
      <c r="O147" s="78"/>
      <c r="P147" s="78"/>
      <c r="Q147" s="78"/>
      <c r="R147" s="78"/>
      <c r="S147" s="30"/>
      <c r="T147" s="29"/>
      <c r="V147" s="32" t="n">
        <v>0</v>
      </c>
      <c r="X147" s="32" t="n">
        <v>401</v>
      </c>
      <c r="Z147" s="32" t="n">
        <v>285</v>
      </c>
      <c r="AB147" s="32" t="n">
        <v>266</v>
      </c>
      <c r="AD147" s="32" t="n">
        <v>198</v>
      </c>
      <c r="AF147" s="32" t="n">
        <v>245</v>
      </c>
      <c r="AH147" s="32" t="n">
        <v>1117</v>
      </c>
      <c r="AJ147" s="32" t="n">
        <v>1038</v>
      </c>
      <c r="AL147" s="32" t="n">
        <v>1606</v>
      </c>
      <c r="AN147" s="32" t="n">
        <v>1275</v>
      </c>
      <c r="AP147" s="32" t="n">
        <v>2068</v>
      </c>
      <c r="AR147" s="32" t="n">
        <v>1704</v>
      </c>
      <c r="AT147" s="32" t="n">
        <v>1704</v>
      </c>
    </row>
    <row r="148" s="32" customFormat="true" ht="38.85" hidden="false" customHeight="true" outlineLevel="0" collapsed="false">
      <c r="A148" s="22" t="n">
        <f aca="false">A147+1</f>
        <v>91</v>
      </c>
      <c r="B148" s="23" t="s">
        <v>354</v>
      </c>
      <c r="C148" s="24" t="n">
        <v>145102298</v>
      </c>
      <c r="D148" s="24" t="s">
        <v>42</v>
      </c>
      <c r="E148" s="76" t="s">
        <v>355</v>
      </c>
      <c r="F148" s="24" t="n">
        <v>19987666</v>
      </c>
      <c r="G148" s="43" t="n">
        <v>13956</v>
      </c>
      <c r="H148" s="77" t="n">
        <v>1</v>
      </c>
      <c r="I148" s="77" t="n">
        <v>3</v>
      </c>
      <c r="J148" s="28"/>
      <c r="K148" s="29"/>
      <c r="L148" s="78"/>
      <c r="M148" s="78"/>
      <c r="N148" s="78"/>
      <c r="O148" s="78"/>
      <c r="P148" s="78"/>
      <c r="Q148" s="78"/>
      <c r="R148" s="78"/>
      <c r="S148" s="30"/>
      <c r="T148" s="29"/>
      <c r="V148" s="32" t="n">
        <v>0</v>
      </c>
      <c r="X148" s="32" t="n">
        <v>340</v>
      </c>
      <c r="Z148" s="32" t="n">
        <v>262</v>
      </c>
      <c r="AB148" s="32" t="n">
        <v>238</v>
      </c>
      <c r="AD148" s="32" t="n">
        <v>199</v>
      </c>
      <c r="AF148" s="32" t="n">
        <v>129</v>
      </c>
      <c r="AH148" s="32" t="n">
        <v>261</v>
      </c>
      <c r="AJ148" s="32" t="n">
        <v>267</v>
      </c>
      <c r="AL148" s="32" t="n">
        <v>293</v>
      </c>
      <c r="AN148" s="32" t="n">
        <v>354</v>
      </c>
      <c r="AP148" s="32" t="n">
        <v>472</v>
      </c>
      <c r="AR148" s="32" t="n">
        <v>303</v>
      </c>
      <c r="AT148" s="32" t="n">
        <v>303</v>
      </c>
    </row>
    <row r="149" s="32" customFormat="true" ht="49.15" hidden="false" customHeight="true" outlineLevel="0" collapsed="false">
      <c r="A149" s="22" t="n">
        <f aca="false">A148+1</f>
        <v>92</v>
      </c>
      <c r="B149" s="23" t="s">
        <v>356</v>
      </c>
      <c r="C149" s="24" t="n">
        <v>145102299</v>
      </c>
      <c r="D149" s="24" t="s">
        <v>42</v>
      </c>
      <c r="E149" s="76" t="s">
        <v>357</v>
      </c>
      <c r="F149" s="24" t="n">
        <v>9496164</v>
      </c>
      <c r="G149" s="43" t="n">
        <v>181160</v>
      </c>
      <c r="H149" s="77" t="n">
        <v>1</v>
      </c>
      <c r="I149" s="77" t="n">
        <v>25</v>
      </c>
      <c r="J149" s="28"/>
      <c r="K149" s="29"/>
      <c r="L149" s="78"/>
      <c r="M149" s="78"/>
      <c r="N149" s="78"/>
      <c r="O149" s="78"/>
      <c r="P149" s="78"/>
      <c r="Q149" s="78"/>
      <c r="R149" s="78"/>
      <c r="S149" s="30"/>
      <c r="T149" s="29"/>
      <c r="V149" s="32" t="n">
        <v>0</v>
      </c>
      <c r="X149" s="32" t="n">
        <v>4365</v>
      </c>
      <c r="Z149" s="32" t="n">
        <v>3099</v>
      </c>
      <c r="AB149" s="32" t="n">
        <v>2746</v>
      </c>
      <c r="AD149" s="32" t="n">
        <v>2116</v>
      </c>
      <c r="AF149" s="32" t="n">
        <v>2513</v>
      </c>
      <c r="AH149" s="32" t="n">
        <v>3101</v>
      </c>
      <c r="AJ149" s="32" t="n">
        <v>3440</v>
      </c>
      <c r="AL149" s="32" t="n">
        <v>4746</v>
      </c>
      <c r="AN149" s="32" t="n">
        <v>4408</v>
      </c>
      <c r="AP149" s="32" t="n">
        <v>5510</v>
      </c>
      <c r="AR149" s="32" t="n">
        <v>4179</v>
      </c>
      <c r="AT149" s="32" t="n">
        <v>4179</v>
      </c>
    </row>
    <row r="150" s="32" customFormat="true" ht="39.6" hidden="false" customHeight="true" outlineLevel="0" collapsed="false">
      <c r="A150" s="22" t="n">
        <f aca="false">A149+1</f>
        <v>93</v>
      </c>
      <c r="B150" s="23" t="s">
        <v>358</v>
      </c>
      <c r="C150" s="24" t="n">
        <v>145102300</v>
      </c>
      <c r="D150" s="24" t="s">
        <v>42</v>
      </c>
      <c r="E150" s="76" t="s">
        <v>359</v>
      </c>
      <c r="F150" s="24" t="n">
        <v>10450686</v>
      </c>
      <c r="G150" s="43" t="n">
        <v>208594</v>
      </c>
      <c r="H150" s="77" t="n">
        <v>1</v>
      </c>
      <c r="I150" s="77" t="n">
        <v>19</v>
      </c>
      <c r="J150" s="28"/>
      <c r="K150" s="29"/>
      <c r="L150" s="78"/>
      <c r="M150" s="78"/>
      <c r="N150" s="78"/>
      <c r="O150" s="78"/>
      <c r="P150" s="78"/>
      <c r="Q150" s="78"/>
      <c r="R150" s="78"/>
      <c r="S150" s="30"/>
      <c r="T150" s="29"/>
      <c r="V150" s="32" t="n">
        <v>0</v>
      </c>
      <c r="X150" s="32" t="n">
        <v>5291</v>
      </c>
      <c r="Z150" s="32" t="n">
        <v>2873</v>
      </c>
      <c r="AB150" s="32" t="n">
        <v>2960</v>
      </c>
      <c r="AD150" s="32" t="n">
        <v>2409</v>
      </c>
      <c r="AF150" s="32" t="n">
        <v>2789</v>
      </c>
      <c r="AH150" s="32" t="n">
        <v>3379</v>
      </c>
      <c r="AJ150" s="32" t="n">
        <v>3946</v>
      </c>
      <c r="AL150" s="32" t="n">
        <v>5476</v>
      </c>
      <c r="AN150" s="32" t="n">
        <v>5170</v>
      </c>
      <c r="AP150" s="32" t="n">
        <v>6649</v>
      </c>
      <c r="AR150" s="32" t="n">
        <v>5092</v>
      </c>
      <c r="AT150" s="32" t="n">
        <v>5092</v>
      </c>
    </row>
    <row r="151" s="32" customFormat="true" ht="40.35" hidden="false" customHeight="true" outlineLevel="0" collapsed="false">
      <c r="A151" s="22" t="n">
        <f aca="false">A150+1</f>
        <v>94</v>
      </c>
      <c r="B151" s="23" t="s">
        <v>360</v>
      </c>
      <c r="C151" s="24" t="n">
        <v>145102301</v>
      </c>
      <c r="D151" s="24" t="s">
        <v>42</v>
      </c>
      <c r="E151" s="76" t="s">
        <v>361</v>
      </c>
      <c r="F151" s="24" t="n">
        <v>303211</v>
      </c>
      <c r="G151" s="43" t="n">
        <v>40860</v>
      </c>
      <c r="H151" s="77" t="n">
        <v>1</v>
      </c>
      <c r="I151" s="77" t="n">
        <v>20</v>
      </c>
      <c r="J151" s="28"/>
      <c r="K151" s="29"/>
      <c r="L151" s="78"/>
      <c r="M151" s="78"/>
      <c r="N151" s="78"/>
      <c r="O151" s="78"/>
      <c r="P151" s="78"/>
      <c r="Q151" s="78"/>
      <c r="R151" s="78"/>
      <c r="S151" s="30"/>
      <c r="T151" s="29"/>
      <c r="V151" s="32" t="n">
        <v>0</v>
      </c>
      <c r="X151" s="32" t="n">
        <v>1004</v>
      </c>
      <c r="Z151" s="32" t="n">
        <v>713</v>
      </c>
      <c r="AB151" s="32" t="n">
        <v>618</v>
      </c>
      <c r="AD151" s="32" t="n">
        <v>514</v>
      </c>
      <c r="AF151" s="32" t="n">
        <v>565</v>
      </c>
      <c r="AH151" s="32" t="n">
        <v>697</v>
      </c>
      <c r="AJ151" s="32" t="n">
        <v>771</v>
      </c>
      <c r="AL151" s="32" t="n">
        <v>1059</v>
      </c>
      <c r="AN151" s="32" t="n">
        <v>988</v>
      </c>
      <c r="AP151" s="32" t="n">
        <v>1238</v>
      </c>
      <c r="AR151" s="32" t="n">
        <v>924</v>
      </c>
      <c r="AT151" s="32" t="n">
        <v>924</v>
      </c>
    </row>
    <row r="152" s="32" customFormat="true" ht="37.35" hidden="false" customHeight="true" outlineLevel="0" collapsed="false">
      <c r="A152" s="22" t="n">
        <f aca="false">A151+1</f>
        <v>95</v>
      </c>
      <c r="B152" s="23" t="s">
        <v>362</v>
      </c>
      <c r="C152" s="24" t="n">
        <v>145102302</v>
      </c>
      <c r="D152" s="24" t="s">
        <v>42</v>
      </c>
      <c r="E152" s="76" t="s">
        <v>363</v>
      </c>
      <c r="F152" s="24" t="n">
        <v>107172</v>
      </c>
      <c r="G152" s="43" t="n">
        <v>62370</v>
      </c>
      <c r="H152" s="77" t="n">
        <v>1</v>
      </c>
      <c r="I152" s="77" t="n">
        <v>13</v>
      </c>
      <c r="J152" s="28"/>
      <c r="K152" s="29"/>
      <c r="L152" s="78"/>
      <c r="M152" s="78"/>
      <c r="N152" s="78"/>
      <c r="O152" s="78"/>
      <c r="P152" s="78"/>
      <c r="Q152" s="78"/>
      <c r="R152" s="78"/>
      <c r="S152" s="30"/>
      <c r="T152" s="29"/>
      <c r="V152" s="32" t="n">
        <v>0</v>
      </c>
      <c r="X152" s="32" t="n">
        <v>1203</v>
      </c>
      <c r="Z152" s="32" t="n">
        <v>933</v>
      </c>
      <c r="AB152" s="32" t="n">
        <v>846</v>
      </c>
      <c r="AD152" s="32" t="n">
        <v>670</v>
      </c>
      <c r="AF152" s="32" t="n">
        <v>528</v>
      </c>
      <c r="AH152" s="32" t="n">
        <v>973</v>
      </c>
      <c r="AJ152" s="32" t="n">
        <v>1039</v>
      </c>
      <c r="AL152" s="32" t="n">
        <v>1190</v>
      </c>
      <c r="AN152" s="32" t="n">
        <v>1180</v>
      </c>
      <c r="AP152" s="32" t="n">
        <v>1417</v>
      </c>
      <c r="AR152" s="32" t="n">
        <v>2654</v>
      </c>
      <c r="AT152" s="32" t="n">
        <v>2654</v>
      </c>
    </row>
    <row r="153" s="32" customFormat="true" ht="38.1" hidden="false" customHeight="true" outlineLevel="0" collapsed="false">
      <c r="A153" s="22" t="n">
        <f aca="false">A152+1</f>
        <v>96</v>
      </c>
      <c r="B153" s="23" t="s">
        <v>364</v>
      </c>
      <c r="C153" s="24" t="n">
        <v>145102303</v>
      </c>
      <c r="D153" s="24" t="s">
        <v>42</v>
      </c>
      <c r="E153" s="76" t="s">
        <v>365</v>
      </c>
      <c r="F153" s="24" t="n">
        <v>27698844</v>
      </c>
      <c r="G153" s="43" t="n">
        <v>23928</v>
      </c>
      <c r="H153" s="77" t="n">
        <v>1</v>
      </c>
      <c r="I153" s="77" t="n">
        <v>2</v>
      </c>
      <c r="J153" s="28"/>
      <c r="K153" s="29"/>
      <c r="L153" s="78"/>
      <c r="M153" s="78"/>
      <c r="N153" s="78"/>
      <c r="O153" s="78"/>
      <c r="P153" s="78"/>
      <c r="Q153" s="78"/>
      <c r="R153" s="78"/>
      <c r="S153" s="30"/>
      <c r="T153" s="29"/>
      <c r="V153" s="32" t="n">
        <v>0</v>
      </c>
      <c r="X153" s="32" t="n">
        <v>590</v>
      </c>
      <c r="Z153" s="32" t="n">
        <v>422</v>
      </c>
      <c r="AB153" s="32" t="n">
        <v>365</v>
      </c>
      <c r="AD153" s="32" t="n">
        <v>318</v>
      </c>
      <c r="AF153" s="32" t="n">
        <v>361</v>
      </c>
      <c r="AH153" s="32" t="n">
        <v>427</v>
      </c>
      <c r="AJ153" s="32" t="n">
        <v>531</v>
      </c>
      <c r="AL153" s="32" t="n">
        <v>577</v>
      </c>
      <c r="AN153" s="32" t="n">
        <v>580</v>
      </c>
      <c r="AP153" s="32" t="n">
        <v>672</v>
      </c>
      <c r="AR153" s="32" t="n">
        <v>511</v>
      </c>
      <c r="AT153" s="32" t="n">
        <v>511</v>
      </c>
    </row>
    <row r="154" s="32" customFormat="true" ht="45.75" hidden="false" customHeight="true" outlineLevel="0" collapsed="false">
      <c r="A154" s="22" t="n">
        <f aca="false">A153+1</f>
        <v>97</v>
      </c>
      <c r="B154" s="23" t="s">
        <v>366</v>
      </c>
      <c r="C154" s="24" t="n">
        <v>145102304</v>
      </c>
      <c r="D154" s="24" t="s">
        <v>42</v>
      </c>
      <c r="E154" s="76" t="s">
        <v>367</v>
      </c>
      <c r="F154" s="24" t="n">
        <v>83330705</v>
      </c>
      <c r="G154" s="43" t="n">
        <v>11224</v>
      </c>
      <c r="H154" s="77" t="n">
        <v>1</v>
      </c>
      <c r="I154" s="77" t="n">
        <v>6</v>
      </c>
      <c r="J154" s="28"/>
      <c r="K154" s="29"/>
      <c r="L154" s="78"/>
      <c r="M154" s="78"/>
      <c r="N154" s="78"/>
      <c r="O154" s="78"/>
      <c r="P154" s="78"/>
      <c r="Q154" s="78"/>
      <c r="R154" s="78"/>
      <c r="S154" s="30"/>
      <c r="T154" s="29"/>
      <c r="V154" s="32" t="n">
        <v>0</v>
      </c>
      <c r="X154" s="32" t="n">
        <v>240</v>
      </c>
      <c r="Z154" s="32" t="n">
        <v>174</v>
      </c>
      <c r="AB154" s="32" t="n">
        <v>202</v>
      </c>
      <c r="AD154" s="32" t="n">
        <v>136</v>
      </c>
      <c r="AF154" s="32" t="n">
        <v>130</v>
      </c>
      <c r="AH154" s="32" t="n">
        <v>159</v>
      </c>
      <c r="AJ154" s="32" t="n">
        <v>198</v>
      </c>
      <c r="AL154" s="32" t="n">
        <v>359</v>
      </c>
      <c r="AN154" s="32" t="n">
        <v>196</v>
      </c>
      <c r="AP154" s="32" t="n">
        <v>383</v>
      </c>
      <c r="AR154" s="32" t="n">
        <v>287</v>
      </c>
      <c r="AT154" s="32" t="n">
        <v>287</v>
      </c>
    </row>
    <row r="155" s="32" customFormat="true" ht="50.25" hidden="false" customHeight="true" outlineLevel="0" collapsed="false">
      <c r="A155" s="22" t="n">
        <f aca="false">A154+1</f>
        <v>98</v>
      </c>
      <c r="B155" s="23" t="s">
        <v>368</v>
      </c>
      <c r="C155" s="24" t="n">
        <v>145102305</v>
      </c>
      <c r="D155" s="24" t="s">
        <v>42</v>
      </c>
      <c r="E155" s="76" t="s">
        <v>369</v>
      </c>
      <c r="F155" s="24" t="n">
        <v>7233864</v>
      </c>
      <c r="G155" s="43" t="n">
        <v>3042</v>
      </c>
      <c r="H155" s="77" t="n">
        <v>1</v>
      </c>
      <c r="I155" s="77" t="n">
        <v>13</v>
      </c>
      <c r="J155" s="28"/>
      <c r="K155" s="29"/>
      <c r="L155" s="78"/>
      <c r="M155" s="78"/>
      <c r="N155" s="78"/>
      <c r="O155" s="78"/>
      <c r="P155" s="78"/>
      <c r="Q155" s="78"/>
      <c r="R155" s="78"/>
      <c r="S155" s="30"/>
      <c r="T155" s="29"/>
      <c r="V155" s="32" t="n">
        <v>0</v>
      </c>
      <c r="X155" s="32" t="n">
        <v>60</v>
      </c>
      <c r="Z155" s="32" t="n">
        <v>43</v>
      </c>
      <c r="AB155" s="32" t="n">
        <v>43</v>
      </c>
      <c r="AD155" s="32" t="n">
        <v>24</v>
      </c>
      <c r="AF155" s="32" t="n">
        <v>19</v>
      </c>
      <c r="AH155" s="32" t="n">
        <v>65</v>
      </c>
      <c r="AJ155" s="32" t="n">
        <v>61</v>
      </c>
      <c r="AL155" s="32" t="n">
        <v>96</v>
      </c>
      <c r="AN155" s="32" t="n">
        <v>81</v>
      </c>
      <c r="AP155" s="32" t="n">
        <v>72</v>
      </c>
      <c r="AR155" s="32" t="n">
        <v>91</v>
      </c>
      <c r="AT155" s="32" t="n">
        <v>91</v>
      </c>
    </row>
    <row r="156" s="32" customFormat="true" ht="48.6" hidden="false" customHeight="true" outlineLevel="0" collapsed="false">
      <c r="A156" s="22" t="n">
        <f aca="false">A155+1</f>
        <v>99</v>
      </c>
      <c r="B156" s="23" t="s">
        <v>370</v>
      </c>
      <c r="C156" s="24" t="n">
        <v>145102306</v>
      </c>
      <c r="D156" s="24" t="s">
        <v>42</v>
      </c>
      <c r="E156" s="76" t="s">
        <v>371</v>
      </c>
      <c r="F156" s="24" t="n">
        <v>8130345</v>
      </c>
      <c r="G156" s="43" t="n">
        <v>33344</v>
      </c>
      <c r="H156" s="77" t="n">
        <v>1</v>
      </c>
      <c r="I156" s="77" t="n">
        <v>10</v>
      </c>
      <c r="J156" s="28"/>
      <c r="K156" s="29"/>
      <c r="L156" s="78"/>
      <c r="M156" s="78"/>
      <c r="N156" s="78"/>
      <c r="O156" s="78"/>
      <c r="P156" s="78"/>
      <c r="Q156" s="78"/>
      <c r="R156" s="78"/>
      <c r="S156" s="30"/>
      <c r="T156" s="29"/>
      <c r="V156" s="32" t="n">
        <v>0</v>
      </c>
      <c r="X156" s="32" t="n">
        <v>841</v>
      </c>
      <c r="Z156" s="32" t="n">
        <v>588</v>
      </c>
      <c r="AB156" s="32" t="n">
        <v>547</v>
      </c>
      <c r="AD156" s="32" t="n">
        <v>454</v>
      </c>
      <c r="AF156" s="32" t="n">
        <v>383</v>
      </c>
      <c r="AH156" s="32" t="n">
        <v>506</v>
      </c>
      <c r="AJ156" s="32" t="n">
        <v>596</v>
      </c>
      <c r="AL156" s="32" t="n">
        <v>709</v>
      </c>
      <c r="AN156" s="32" t="n">
        <v>902</v>
      </c>
      <c r="AP156" s="32" t="n">
        <v>817</v>
      </c>
      <c r="AR156" s="32" t="n">
        <v>915</v>
      </c>
      <c r="AT156" s="32" t="n">
        <v>915</v>
      </c>
    </row>
    <row r="157" s="32" customFormat="true" ht="38.1" hidden="false" customHeight="true" outlineLevel="0" collapsed="false">
      <c r="A157" s="22" t="n">
        <f aca="false">A156+1</f>
        <v>100</v>
      </c>
      <c r="B157" s="23" t="s">
        <v>372</v>
      </c>
      <c r="C157" s="24" t="n">
        <v>145102307</v>
      </c>
      <c r="D157" s="24" t="s">
        <v>42</v>
      </c>
      <c r="E157" s="76" t="s">
        <v>373</v>
      </c>
      <c r="F157" s="24" t="n">
        <v>11436751</v>
      </c>
      <c r="G157" s="43" t="n">
        <v>153786</v>
      </c>
      <c r="H157" s="77" t="n">
        <v>1</v>
      </c>
      <c r="I157" s="77" t="n">
        <v>13</v>
      </c>
      <c r="J157" s="28"/>
      <c r="K157" s="29"/>
      <c r="L157" s="78"/>
      <c r="M157" s="78"/>
      <c r="N157" s="78"/>
      <c r="O157" s="78"/>
      <c r="P157" s="78"/>
      <c r="Q157" s="78"/>
      <c r="R157" s="78"/>
      <c r="S157" s="30"/>
      <c r="T157" s="29"/>
      <c r="V157" s="32" t="n">
        <v>0</v>
      </c>
      <c r="X157" s="32" t="n">
        <v>3608</v>
      </c>
      <c r="Z157" s="32" t="n">
        <v>2586</v>
      </c>
      <c r="AB157" s="32" t="n">
        <v>2219</v>
      </c>
      <c r="AD157" s="32" t="n">
        <v>2068</v>
      </c>
      <c r="AF157" s="32" t="n">
        <v>1804</v>
      </c>
      <c r="AH157" s="32" t="n">
        <v>2079</v>
      </c>
      <c r="AJ157" s="32" t="n">
        <v>2618</v>
      </c>
      <c r="AL157" s="32" t="n">
        <v>3767</v>
      </c>
      <c r="AN157" s="32" t="n">
        <v>3433</v>
      </c>
      <c r="AP157" s="32" t="n">
        <v>2863</v>
      </c>
      <c r="AR157" s="32" t="n">
        <v>5324</v>
      </c>
      <c r="AT157" s="32" t="n">
        <v>5324</v>
      </c>
    </row>
    <row r="158" s="32" customFormat="true" ht="48.6" hidden="false" customHeight="true" outlineLevel="0" collapsed="false">
      <c r="A158" s="22" t="n">
        <f aca="false">A157+1</f>
        <v>101</v>
      </c>
      <c r="B158" s="23" t="s">
        <v>374</v>
      </c>
      <c r="C158" s="24" t="n">
        <v>145102308</v>
      </c>
      <c r="D158" s="24" t="s">
        <v>42</v>
      </c>
      <c r="E158" s="76" t="s">
        <v>375</v>
      </c>
      <c r="F158" s="24" t="n">
        <v>90210688</v>
      </c>
      <c r="G158" s="43" t="n">
        <v>19310</v>
      </c>
      <c r="H158" s="77" t="n">
        <v>1</v>
      </c>
      <c r="I158" s="77" t="n">
        <v>10</v>
      </c>
      <c r="J158" s="28"/>
      <c r="K158" s="29"/>
      <c r="L158" s="78"/>
      <c r="M158" s="78"/>
      <c r="N158" s="78"/>
      <c r="O158" s="78"/>
      <c r="P158" s="78"/>
      <c r="Q158" s="78"/>
      <c r="R158" s="78"/>
      <c r="S158" s="30"/>
      <c r="T158" s="29"/>
      <c r="V158" s="32" t="n">
        <v>0</v>
      </c>
      <c r="X158" s="32" t="n">
        <v>453</v>
      </c>
      <c r="Z158" s="32" t="n">
        <v>332</v>
      </c>
      <c r="AB158" s="32" t="n">
        <v>287</v>
      </c>
      <c r="AD158" s="32" t="n">
        <v>265</v>
      </c>
      <c r="AF158" s="32" t="n">
        <v>268</v>
      </c>
      <c r="AH158" s="32" t="n">
        <v>287</v>
      </c>
      <c r="AJ158" s="32" t="n">
        <v>363</v>
      </c>
      <c r="AL158" s="32" t="n">
        <v>505</v>
      </c>
      <c r="AN158" s="32" t="n">
        <v>460</v>
      </c>
      <c r="AP158" s="32" t="n">
        <v>599</v>
      </c>
      <c r="AR158" s="32" t="n">
        <v>457</v>
      </c>
      <c r="AT158" s="32" t="n">
        <v>457</v>
      </c>
    </row>
    <row r="159" s="32" customFormat="true" ht="46.35" hidden="false" customHeight="true" outlineLevel="0" collapsed="false">
      <c r="A159" s="22" t="n">
        <f aca="false">A158+1</f>
        <v>102</v>
      </c>
      <c r="B159" s="23" t="s">
        <v>376</v>
      </c>
      <c r="C159" s="24" t="n">
        <v>145102309</v>
      </c>
      <c r="D159" s="24" t="s">
        <v>42</v>
      </c>
      <c r="E159" s="76" t="s">
        <v>377</v>
      </c>
      <c r="F159" s="24" t="n">
        <v>23996292</v>
      </c>
      <c r="G159" s="43" t="n">
        <v>44818</v>
      </c>
      <c r="H159" s="77" t="n">
        <v>1</v>
      </c>
      <c r="I159" s="77" t="n">
        <v>5</v>
      </c>
      <c r="J159" s="28"/>
      <c r="K159" s="29"/>
      <c r="L159" s="78"/>
      <c r="M159" s="78"/>
      <c r="N159" s="78"/>
      <c r="O159" s="78"/>
      <c r="P159" s="78"/>
      <c r="Q159" s="78"/>
      <c r="R159" s="78"/>
      <c r="S159" s="30"/>
      <c r="T159" s="29"/>
      <c r="V159" s="32" t="n">
        <v>0</v>
      </c>
      <c r="X159" s="32" t="n">
        <v>1040</v>
      </c>
      <c r="Z159" s="32" t="n">
        <v>792</v>
      </c>
      <c r="AB159" s="32" t="n">
        <v>683</v>
      </c>
      <c r="AD159" s="32" t="n">
        <v>495</v>
      </c>
      <c r="AF159" s="32" t="n">
        <v>485</v>
      </c>
      <c r="AH159" s="32" t="n">
        <v>633</v>
      </c>
      <c r="AJ159" s="32" t="n">
        <v>874</v>
      </c>
      <c r="AL159" s="32" t="n">
        <v>1210</v>
      </c>
      <c r="AN159" s="32" t="n">
        <v>1121</v>
      </c>
      <c r="AP159" s="32" t="n">
        <v>1428</v>
      </c>
      <c r="AR159" s="32" t="n">
        <v>1112</v>
      </c>
      <c r="AT159" s="32" t="n">
        <v>1112</v>
      </c>
    </row>
    <row r="160" s="32" customFormat="true" ht="48.6" hidden="false" customHeight="true" outlineLevel="0" collapsed="false">
      <c r="A160" s="22" t="n">
        <f aca="false">A159+1</f>
        <v>103</v>
      </c>
      <c r="B160" s="23" t="s">
        <v>378</v>
      </c>
      <c r="C160" s="24" t="n">
        <v>145102310</v>
      </c>
      <c r="D160" s="24" t="s">
        <v>42</v>
      </c>
      <c r="E160" s="76" t="s">
        <v>379</v>
      </c>
      <c r="F160" s="24" t="n">
        <v>12702746</v>
      </c>
      <c r="G160" s="43" t="n">
        <v>179894</v>
      </c>
      <c r="H160" s="77" t="n">
        <v>1</v>
      </c>
      <c r="I160" s="77" t="n">
        <v>22</v>
      </c>
      <c r="J160" s="28"/>
      <c r="K160" s="29"/>
      <c r="L160" s="78"/>
      <c r="M160" s="78"/>
      <c r="N160" s="78"/>
      <c r="O160" s="78"/>
      <c r="P160" s="78"/>
      <c r="Q160" s="78"/>
      <c r="R160" s="78"/>
      <c r="S160" s="30"/>
      <c r="T160" s="29"/>
      <c r="V160" s="32" t="n">
        <v>0</v>
      </c>
      <c r="X160" s="32" t="n">
        <v>4233</v>
      </c>
      <c r="Z160" s="32" t="n">
        <v>3022</v>
      </c>
      <c r="AB160" s="32" t="n">
        <v>2539</v>
      </c>
      <c r="AD160" s="32" t="n">
        <v>2298</v>
      </c>
      <c r="AF160" s="32" t="n">
        <v>1824</v>
      </c>
      <c r="AH160" s="32" t="n">
        <v>3184</v>
      </c>
      <c r="AJ160" s="32" t="n">
        <v>2896</v>
      </c>
      <c r="AL160" s="32" t="n">
        <v>4673</v>
      </c>
      <c r="AN160" s="32" t="n">
        <v>4405</v>
      </c>
      <c r="AP160" s="32" t="n">
        <v>5970</v>
      </c>
      <c r="AR160" s="32" t="n">
        <v>4524</v>
      </c>
      <c r="AT160" s="32" t="n">
        <v>4524</v>
      </c>
    </row>
    <row r="161" s="32" customFormat="true" ht="38.1" hidden="false" customHeight="true" outlineLevel="0" collapsed="false">
      <c r="A161" s="22" t="n">
        <f aca="false">A160+1</f>
        <v>104</v>
      </c>
      <c r="B161" s="23" t="s">
        <v>380</v>
      </c>
      <c r="C161" s="24" t="n">
        <v>145102311</v>
      </c>
      <c r="D161" s="24" t="s">
        <v>42</v>
      </c>
      <c r="E161" s="76" t="s">
        <v>381</v>
      </c>
      <c r="F161" s="24" t="n">
        <v>7558305</v>
      </c>
      <c r="G161" s="43" t="n">
        <v>30790</v>
      </c>
      <c r="H161" s="77" t="n">
        <v>1</v>
      </c>
      <c r="I161" s="77" t="n">
        <v>13</v>
      </c>
      <c r="J161" s="28"/>
      <c r="K161" s="29"/>
      <c r="L161" s="78"/>
      <c r="M161" s="78"/>
      <c r="N161" s="78"/>
      <c r="O161" s="78"/>
      <c r="P161" s="78"/>
      <c r="Q161" s="78"/>
      <c r="R161" s="78"/>
      <c r="S161" s="30"/>
      <c r="T161" s="29"/>
      <c r="V161" s="32" t="n">
        <v>0</v>
      </c>
      <c r="X161" s="32" t="n">
        <v>699</v>
      </c>
      <c r="Z161" s="32" t="n">
        <v>581</v>
      </c>
      <c r="AB161" s="32" t="n">
        <v>452</v>
      </c>
      <c r="AD161" s="32" t="n">
        <v>342</v>
      </c>
      <c r="AF161" s="32" t="n">
        <v>380</v>
      </c>
      <c r="AH161" s="32" t="n">
        <v>502</v>
      </c>
      <c r="AJ161" s="32" t="n">
        <v>490</v>
      </c>
      <c r="AL161" s="32" t="n">
        <v>834</v>
      </c>
      <c r="AN161" s="32" t="n">
        <v>742</v>
      </c>
      <c r="AP161" s="32" t="n">
        <v>971</v>
      </c>
      <c r="AR161" s="32" t="n">
        <v>777</v>
      </c>
      <c r="AT161" s="32" t="n">
        <v>777</v>
      </c>
    </row>
    <row r="162" s="32" customFormat="true" ht="46.35" hidden="false" customHeight="true" outlineLevel="0" collapsed="false">
      <c r="A162" s="22" t="n">
        <f aca="false">A161+1</f>
        <v>105</v>
      </c>
      <c r="B162" s="23" t="s">
        <v>382</v>
      </c>
      <c r="C162" s="24" t="n">
        <v>145102312</v>
      </c>
      <c r="D162" s="24" t="s">
        <v>42</v>
      </c>
      <c r="E162" s="76" t="s">
        <v>383</v>
      </c>
      <c r="F162" s="24" t="n">
        <v>8129622</v>
      </c>
      <c r="G162" s="43" t="n">
        <v>107214</v>
      </c>
      <c r="H162" s="77" t="n">
        <v>1</v>
      </c>
      <c r="I162" s="77" t="n">
        <v>16</v>
      </c>
      <c r="J162" s="28"/>
      <c r="K162" s="29"/>
      <c r="L162" s="78"/>
      <c r="M162" s="78"/>
      <c r="N162" s="78"/>
      <c r="O162" s="78"/>
      <c r="P162" s="78"/>
      <c r="Q162" s="78"/>
      <c r="R162" s="78"/>
      <c r="S162" s="30"/>
      <c r="T162" s="29"/>
      <c r="V162" s="32" t="n">
        <v>0</v>
      </c>
      <c r="X162" s="32" t="n">
        <v>2362</v>
      </c>
      <c r="Z162" s="32" t="n">
        <v>1956</v>
      </c>
      <c r="AB162" s="32" t="n">
        <v>1546</v>
      </c>
      <c r="AD162" s="32" t="n">
        <v>1238</v>
      </c>
      <c r="AF162" s="32" t="n">
        <v>1204</v>
      </c>
      <c r="AH162" s="32" t="n">
        <v>1986</v>
      </c>
      <c r="AJ162" s="32" t="n">
        <v>1750</v>
      </c>
      <c r="AL162" s="32" t="n">
        <v>2897</v>
      </c>
      <c r="AN162" s="32" t="n">
        <v>2483</v>
      </c>
      <c r="AP162" s="32" t="n">
        <v>3264</v>
      </c>
      <c r="AR162" s="32" t="n">
        <v>2796</v>
      </c>
      <c r="AT162" s="32" t="n">
        <v>2796</v>
      </c>
    </row>
    <row r="163" s="32" customFormat="true" ht="49.9" hidden="false" customHeight="true" outlineLevel="0" collapsed="false">
      <c r="A163" s="22" t="n">
        <f aca="false">A162+1</f>
        <v>106</v>
      </c>
      <c r="B163" s="23" t="s">
        <v>384</v>
      </c>
      <c r="C163" s="24" t="n">
        <v>145102313</v>
      </c>
      <c r="D163" s="24" t="s">
        <v>42</v>
      </c>
      <c r="E163" s="76" t="s">
        <v>385</v>
      </c>
      <c r="F163" s="24" t="n">
        <v>7733790</v>
      </c>
      <c r="G163" s="43" t="n">
        <v>237872</v>
      </c>
      <c r="H163" s="77" t="n">
        <v>1</v>
      </c>
      <c r="I163" s="77" t="n">
        <v>13</v>
      </c>
      <c r="J163" s="28"/>
      <c r="K163" s="29"/>
      <c r="L163" s="78"/>
      <c r="M163" s="78"/>
      <c r="N163" s="78"/>
      <c r="O163" s="78"/>
      <c r="P163" s="78"/>
      <c r="Q163" s="78"/>
      <c r="R163" s="78"/>
      <c r="S163" s="30"/>
      <c r="T163" s="29"/>
      <c r="V163" s="32" t="n">
        <v>0</v>
      </c>
      <c r="X163" s="32" t="n">
        <v>6202</v>
      </c>
      <c r="Z163" s="32" t="n">
        <v>5023</v>
      </c>
      <c r="AB163" s="32" t="n">
        <v>3802</v>
      </c>
      <c r="AD163" s="32" t="n">
        <v>3167</v>
      </c>
      <c r="AF163" s="32" t="n">
        <v>3331</v>
      </c>
      <c r="AH163" s="32" t="n">
        <v>4523</v>
      </c>
      <c r="AJ163" s="32" t="n">
        <v>5016</v>
      </c>
      <c r="AL163" s="32" t="n">
        <v>6423</v>
      </c>
      <c r="AN163" s="32" t="n">
        <v>6414</v>
      </c>
      <c r="AP163" s="32" t="n">
        <v>5515</v>
      </c>
      <c r="AR163" s="32" t="n">
        <v>3594</v>
      </c>
      <c r="AT163" s="32" t="n">
        <v>3594</v>
      </c>
    </row>
    <row r="164" s="32" customFormat="true" ht="38.1" hidden="false" customHeight="true" outlineLevel="0" collapsed="false">
      <c r="A164" s="22" t="n">
        <f aca="false">A163+1</f>
        <v>107</v>
      </c>
      <c r="B164" s="23" t="s">
        <v>386</v>
      </c>
      <c r="C164" s="24" t="n">
        <v>145102314</v>
      </c>
      <c r="D164" s="24" t="s">
        <v>42</v>
      </c>
      <c r="E164" s="76" t="s">
        <v>387</v>
      </c>
      <c r="F164" s="24" t="n">
        <v>27744432</v>
      </c>
      <c r="G164" s="43" t="n">
        <v>34336</v>
      </c>
      <c r="H164" s="77" t="n">
        <v>1</v>
      </c>
      <c r="I164" s="77" t="n">
        <v>5</v>
      </c>
      <c r="J164" s="28"/>
      <c r="K164" s="29"/>
      <c r="L164" s="78"/>
      <c r="M164" s="78"/>
      <c r="N164" s="78"/>
      <c r="O164" s="78"/>
      <c r="P164" s="78"/>
      <c r="Q164" s="78"/>
      <c r="R164" s="78"/>
      <c r="S164" s="30"/>
      <c r="T164" s="29"/>
      <c r="V164" s="32" t="n">
        <v>0</v>
      </c>
      <c r="X164" s="32" t="n">
        <v>752</v>
      </c>
      <c r="Z164" s="32" t="n">
        <v>552</v>
      </c>
      <c r="AB164" s="32" t="n">
        <v>555</v>
      </c>
      <c r="AD164" s="32" t="n">
        <v>391</v>
      </c>
      <c r="AF164" s="32" t="n">
        <v>288</v>
      </c>
      <c r="AH164" s="32" t="n">
        <v>538</v>
      </c>
      <c r="AJ164" s="32" t="n">
        <v>626</v>
      </c>
      <c r="AL164" s="32" t="n">
        <v>708</v>
      </c>
      <c r="AN164" s="32" t="n">
        <v>855</v>
      </c>
      <c r="AP164" s="32" t="n">
        <v>649</v>
      </c>
      <c r="AR164" s="32" t="n">
        <v>1251</v>
      </c>
      <c r="AT164" s="32" t="n">
        <v>1251</v>
      </c>
    </row>
    <row r="165" s="32" customFormat="true" ht="46.9" hidden="false" customHeight="true" outlineLevel="0" collapsed="false">
      <c r="A165" s="22" t="n">
        <f aca="false">A164+1</f>
        <v>108</v>
      </c>
      <c r="B165" s="23" t="s">
        <v>388</v>
      </c>
      <c r="C165" s="24" t="n">
        <v>145102315</v>
      </c>
      <c r="D165" s="24" t="s">
        <v>42</v>
      </c>
      <c r="E165" s="76" t="s">
        <v>389</v>
      </c>
      <c r="F165" s="24" t="n">
        <v>9402864</v>
      </c>
      <c r="G165" s="43" t="n">
        <v>103912</v>
      </c>
      <c r="H165" s="77" t="n">
        <v>1</v>
      </c>
      <c r="I165" s="77" t="n">
        <v>13</v>
      </c>
      <c r="J165" s="28"/>
      <c r="K165" s="29"/>
      <c r="L165" s="78"/>
      <c r="M165" s="78"/>
      <c r="N165" s="78"/>
      <c r="O165" s="78"/>
      <c r="P165" s="78"/>
      <c r="Q165" s="78"/>
      <c r="R165" s="78"/>
      <c r="S165" s="30"/>
      <c r="T165" s="29"/>
      <c r="V165" s="32" t="n">
        <v>0</v>
      </c>
      <c r="X165" s="32" t="n">
        <v>2393</v>
      </c>
      <c r="Z165" s="32" t="n">
        <v>1838</v>
      </c>
      <c r="AB165" s="32" t="n">
        <v>1697</v>
      </c>
      <c r="AD165" s="32" t="n">
        <v>1432</v>
      </c>
      <c r="AF165" s="32" t="n">
        <v>1158</v>
      </c>
      <c r="AH165" s="32" t="n">
        <v>1698</v>
      </c>
      <c r="AJ165" s="32" t="n">
        <v>2054</v>
      </c>
      <c r="AL165" s="32" t="n">
        <v>2306</v>
      </c>
      <c r="AN165" s="32" t="n">
        <v>2679</v>
      </c>
      <c r="AP165" s="32" t="n">
        <v>3434</v>
      </c>
      <c r="AR165" s="32" t="n">
        <v>2390</v>
      </c>
      <c r="AT165" s="32" t="n">
        <v>2390</v>
      </c>
    </row>
    <row r="166" s="32" customFormat="true" ht="48.6" hidden="false" customHeight="true" outlineLevel="0" collapsed="false">
      <c r="A166" s="22" t="n">
        <f aca="false">A165+1</f>
        <v>109</v>
      </c>
      <c r="B166" s="23" t="s">
        <v>390</v>
      </c>
      <c r="C166" s="24" t="n">
        <v>145102316</v>
      </c>
      <c r="D166" s="24" t="s">
        <v>42</v>
      </c>
      <c r="E166" s="76" t="s">
        <v>391</v>
      </c>
      <c r="F166" s="24" t="n">
        <v>8460519</v>
      </c>
      <c r="G166" s="43" t="n">
        <v>99820</v>
      </c>
      <c r="H166" s="77" t="n">
        <v>1</v>
      </c>
      <c r="I166" s="77" t="n">
        <v>15</v>
      </c>
      <c r="J166" s="28"/>
      <c r="K166" s="29"/>
      <c r="L166" s="78"/>
      <c r="M166" s="78"/>
      <c r="N166" s="78"/>
      <c r="O166" s="78"/>
      <c r="P166" s="78"/>
      <c r="Q166" s="78"/>
      <c r="R166" s="78"/>
      <c r="S166" s="30"/>
      <c r="T166" s="29"/>
      <c r="V166" s="32" t="n">
        <v>0</v>
      </c>
      <c r="X166" s="32" t="n">
        <v>2548</v>
      </c>
      <c r="Z166" s="32" t="n">
        <v>1712</v>
      </c>
      <c r="AB166" s="32" t="n">
        <v>1476</v>
      </c>
      <c r="AD166" s="32" t="n">
        <v>1320</v>
      </c>
      <c r="AF166" s="32" t="n">
        <v>1031</v>
      </c>
      <c r="AH166" s="32" t="n">
        <v>1561</v>
      </c>
      <c r="AJ166" s="32" t="n">
        <v>1715</v>
      </c>
      <c r="AL166" s="32" t="n">
        <v>2527</v>
      </c>
      <c r="AN166" s="32" t="n">
        <v>2488</v>
      </c>
      <c r="AP166" s="32" t="n">
        <v>2934</v>
      </c>
      <c r="AR166" s="32" t="n">
        <v>2577</v>
      </c>
      <c r="AT166" s="32" t="n">
        <v>2577</v>
      </c>
    </row>
    <row r="167" s="32" customFormat="true" ht="38.85" hidden="false" customHeight="true" outlineLevel="0" collapsed="false">
      <c r="A167" s="22" t="n">
        <f aca="false">A166+1</f>
        <v>110</v>
      </c>
      <c r="B167" s="23" t="s">
        <v>392</v>
      </c>
      <c r="C167" s="24" t="n">
        <v>145102317</v>
      </c>
      <c r="D167" s="24" t="s">
        <v>42</v>
      </c>
      <c r="E167" s="76" t="s">
        <v>393</v>
      </c>
      <c r="F167" s="24" t="n">
        <v>8083732</v>
      </c>
      <c r="G167" s="43" t="n">
        <v>37336</v>
      </c>
      <c r="H167" s="77" t="n">
        <v>1</v>
      </c>
      <c r="I167" s="77" t="n">
        <v>8</v>
      </c>
      <c r="J167" s="28"/>
      <c r="K167" s="29"/>
      <c r="L167" s="78"/>
      <c r="M167" s="78"/>
      <c r="N167" s="78"/>
      <c r="O167" s="78"/>
      <c r="P167" s="78"/>
      <c r="Q167" s="78"/>
      <c r="R167" s="78"/>
      <c r="S167" s="30"/>
      <c r="T167" s="29"/>
      <c r="V167" s="32" t="n">
        <v>0</v>
      </c>
      <c r="X167" s="32" t="n">
        <v>882</v>
      </c>
      <c r="Z167" s="32" t="n">
        <v>637</v>
      </c>
      <c r="AB167" s="32" t="n">
        <v>556</v>
      </c>
      <c r="AD167" s="32" t="n">
        <v>501</v>
      </c>
      <c r="AF167" s="32" t="n">
        <v>390</v>
      </c>
      <c r="AH167" s="32" t="n">
        <v>686</v>
      </c>
      <c r="AJ167" s="32" t="n">
        <v>613</v>
      </c>
      <c r="AL167" s="32" t="n">
        <v>979</v>
      </c>
      <c r="AN167" s="32" t="n">
        <v>884</v>
      </c>
      <c r="AP167" s="32" t="n">
        <v>1151</v>
      </c>
      <c r="AR167" s="32" t="n">
        <v>936</v>
      </c>
      <c r="AT167" s="32" t="n">
        <v>936</v>
      </c>
    </row>
    <row r="168" s="32" customFormat="true" ht="35.85" hidden="false" customHeight="true" outlineLevel="0" collapsed="false">
      <c r="A168" s="22" t="n">
        <f aca="false">A167+1</f>
        <v>111</v>
      </c>
      <c r="B168" s="23" t="s">
        <v>394</v>
      </c>
      <c r="C168" s="24" t="n">
        <v>145102318</v>
      </c>
      <c r="D168" s="24" t="s">
        <v>42</v>
      </c>
      <c r="E168" s="76" t="s">
        <v>395</v>
      </c>
      <c r="F168" s="24" t="n">
        <v>10179936</v>
      </c>
      <c r="G168" s="43" t="n">
        <v>38746</v>
      </c>
      <c r="H168" s="77" t="n">
        <v>1</v>
      </c>
      <c r="I168" s="77" t="n">
        <v>13</v>
      </c>
      <c r="J168" s="28"/>
      <c r="K168" s="29"/>
      <c r="L168" s="78"/>
      <c r="M168" s="78"/>
      <c r="N168" s="78"/>
      <c r="O168" s="78"/>
      <c r="P168" s="78"/>
      <c r="Q168" s="78"/>
      <c r="R168" s="78"/>
      <c r="S168" s="30"/>
      <c r="T168" s="29"/>
      <c r="V168" s="32" t="n">
        <v>0</v>
      </c>
      <c r="X168" s="32" t="n">
        <v>1339</v>
      </c>
      <c r="Z168" s="32" t="n">
        <v>1071</v>
      </c>
      <c r="AB168" s="32" t="n">
        <v>981</v>
      </c>
      <c r="AD168" s="32" t="n">
        <v>789</v>
      </c>
      <c r="AF168" s="32" t="n">
        <v>723</v>
      </c>
      <c r="AH168" s="32" t="n">
        <v>986</v>
      </c>
      <c r="AJ168" s="32" t="n">
        <v>1182</v>
      </c>
      <c r="AL168" s="32" t="n">
        <v>574</v>
      </c>
      <c r="AN168" s="32" t="n">
        <v>590</v>
      </c>
      <c r="AP168" s="32" t="n">
        <v>606</v>
      </c>
      <c r="AR168" s="32" t="n">
        <v>328</v>
      </c>
      <c r="AT168" s="32" t="n">
        <v>328</v>
      </c>
    </row>
    <row r="169" s="32" customFormat="true" ht="38.1" hidden="false" customHeight="true" outlineLevel="0" collapsed="false">
      <c r="A169" s="22" t="n">
        <f aca="false">A168+1</f>
        <v>112</v>
      </c>
      <c r="B169" s="23" t="s">
        <v>396</v>
      </c>
      <c r="C169" s="24" t="n">
        <v>145102319</v>
      </c>
      <c r="D169" s="24" t="s">
        <v>42</v>
      </c>
      <c r="E169" s="76" t="s">
        <v>397</v>
      </c>
      <c r="F169" s="24" t="n">
        <v>9388250</v>
      </c>
      <c r="G169" s="43" t="n">
        <v>70694</v>
      </c>
      <c r="H169" s="77" t="n">
        <v>1</v>
      </c>
      <c r="I169" s="77" t="n">
        <v>11</v>
      </c>
      <c r="J169" s="28"/>
      <c r="K169" s="29"/>
      <c r="L169" s="78"/>
      <c r="M169" s="78"/>
      <c r="N169" s="78"/>
      <c r="O169" s="78"/>
      <c r="P169" s="78"/>
      <c r="Q169" s="78"/>
      <c r="R169" s="78"/>
      <c r="S169" s="30"/>
      <c r="T169" s="29"/>
      <c r="V169" s="32" t="n">
        <v>0</v>
      </c>
      <c r="X169" s="32" t="n">
        <v>1601</v>
      </c>
      <c r="Z169" s="32" t="n">
        <v>1288</v>
      </c>
      <c r="AB169" s="32" t="n">
        <v>1182</v>
      </c>
      <c r="AD169" s="32" t="n">
        <v>944</v>
      </c>
      <c r="AF169" s="32" t="n">
        <v>884</v>
      </c>
      <c r="AH169" s="32" t="n">
        <v>1185</v>
      </c>
      <c r="AJ169" s="32" t="n">
        <v>1346</v>
      </c>
      <c r="AL169" s="32" t="n">
        <v>1612</v>
      </c>
      <c r="AN169" s="32" t="n">
        <v>1841</v>
      </c>
      <c r="AP169" s="32" t="n">
        <v>2414</v>
      </c>
      <c r="AR169" s="32" t="n">
        <v>1515</v>
      </c>
      <c r="AT169" s="32" t="n">
        <v>1515</v>
      </c>
    </row>
    <row r="170" s="32" customFormat="true" ht="37.35" hidden="false" customHeight="true" outlineLevel="0" collapsed="false">
      <c r="A170" s="22" t="n">
        <f aca="false">A169+1</f>
        <v>113</v>
      </c>
      <c r="B170" s="23" t="s">
        <v>398</v>
      </c>
      <c r="C170" s="24" t="n">
        <v>145102320</v>
      </c>
      <c r="D170" s="24" t="s">
        <v>42</v>
      </c>
      <c r="E170" s="76" t="s">
        <v>399</v>
      </c>
      <c r="F170" s="24" t="n">
        <v>19610729</v>
      </c>
      <c r="G170" s="43" t="n">
        <v>23606</v>
      </c>
      <c r="H170" s="77" t="n">
        <v>1</v>
      </c>
      <c r="I170" s="77" t="n">
        <v>4</v>
      </c>
      <c r="J170" s="28"/>
      <c r="K170" s="29"/>
      <c r="L170" s="78"/>
      <c r="M170" s="78"/>
      <c r="N170" s="78"/>
      <c r="O170" s="78"/>
      <c r="P170" s="78"/>
      <c r="Q170" s="78"/>
      <c r="R170" s="78"/>
      <c r="S170" s="30"/>
      <c r="T170" s="29"/>
      <c r="V170" s="32" t="n">
        <v>0</v>
      </c>
      <c r="X170" s="32" t="n">
        <v>548</v>
      </c>
      <c r="Z170" s="32" t="n">
        <v>401</v>
      </c>
      <c r="AB170" s="32" t="n">
        <v>354</v>
      </c>
      <c r="AD170" s="32" t="n">
        <v>283</v>
      </c>
      <c r="AF170" s="32" t="n">
        <v>324</v>
      </c>
      <c r="AH170" s="32" t="n">
        <v>403</v>
      </c>
      <c r="AJ170" s="32" t="n">
        <v>451</v>
      </c>
      <c r="AL170" s="32" t="n">
        <v>621</v>
      </c>
      <c r="AN170" s="32" t="n">
        <v>567</v>
      </c>
      <c r="AP170" s="32" t="n">
        <v>698</v>
      </c>
      <c r="AR170" s="32" t="n">
        <v>568</v>
      </c>
      <c r="AT170" s="32" t="n">
        <v>568</v>
      </c>
    </row>
    <row r="171" s="32" customFormat="true" ht="47.85" hidden="false" customHeight="true" outlineLevel="0" collapsed="false">
      <c r="A171" s="22" t="n">
        <f aca="false">A170+1</f>
        <v>114</v>
      </c>
      <c r="B171" s="23" t="s">
        <v>400</v>
      </c>
      <c r="C171" s="24" t="n">
        <v>145102321</v>
      </c>
      <c r="D171" s="24" t="s">
        <v>42</v>
      </c>
      <c r="E171" s="76" t="s">
        <v>401</v>
      </c>
      <c r="F171" s="24" t="n">
        <v>7719200</v>
      </c>
      <c r="G171" s="43" t="n">
        <v>95058</v>
      </c>
      <c r="H171" s="77" t="n">
        <v>1</v>
      </c>
      <c r="I171" s="77" t="n">
        <v>20</v>
      </c>
      <c r="J171" s="28"/>
      <c r="K171" s="29"/>
      <c r="L171" s="78"/>
      <c r="M171" s="78"/>
      <c r="N171" s="78"/>
      <c r="O171" s="78"/>
      <c r="P171" s="78"/>
      <c r="Q171" s="78"/>
      <c r="R171" s="78"/>
      <c r="S171" s="30"/>
      <c r="T171" s="29"/>
      <c r="V171" s="32" t="n">
        <v>0</v>
      </c>
      <c r="X171" s="32" t="n">
        <v>2360</v>
      </c>
      <c r="Z171" s="32" t="n">
        <v>1599</v>
      </c>
      <c r="AB171" s="32" t="n">
        <v>1429</v>
      </c>
      <c r="AD171" s="32" t="n">
        <v>1218</v>
      </c>
      <c r="AF171" s="32" t="n">
        <v>980</v>
      </c>
      <c r="AH171" s="32" t="n">
        <v>1488</v>
      </c>
      <c r="AJ171" s="32" t="n">
        <v>1705</v>
      </c>
      <c r="AL171" s="32" t="n">
        <v>2392</v>
      </c>
      <c r="AN171" s="32" t="n">
        <v>1977</v>
      </c>
      <c r="AP171" s="32" t="n">
        <v>3283</v>
      </c>
      <c r="AR171" s="32" t="n">
        <v>2434</v>
      </c>
      <c r="AT171" s="32" t="n">
        <v>2434</v>
      </c>
    </row>
    <row r="172" s="32" customFormat="true" ht="37.35" hidden="false" customHeight="true" outlineLevel="0" collapsed="false">
      <c r="A172" s="22" t="n">
        <f aca="false">A171+1</f>
        <v>115</v>
      </c>
      <c r="B172" s="23" t="s">
        <v>402</v>
      </c>
      <c r="C172" s="24" t="n">
        <v>145102322</v>
      </c>
      <c r="D172" s="24" t="s">
        <v>42</v>
      </c>
      <c r="E172" s="76" t="s">
        <v>403</v>
      </c>
      <c r="F172" s="24" t="n">
        <v>93888559</v>
      </c>
      <c r="G172" s="43" t="n">
        <v>49514</v>
      </c>
      <c r="H172" s="77" t="n">
        <v>1</v>
      </c>
      <c r="I172" s="77" t="n">
        <v>12</v>
      </c>
      <c r="J172" s="28"/>
      <c r="K172" s="29"/>
      <c r="L172" s="78"/>
      <c r="M172" s="78"/>
      <c r="N172" s="78"/>
      <c r="O172" s="78"/>
      <c r="P172" s="78"/>
      <c r="Q172" s="78"/>
      <c r="R172" s="78"/>
      <c r="S172" s="30"/>
      <c r="T172" s="29"/>
      <c r="V172" s="32" t="n">
        <v>0</v>
      </c>
      <c r="X172" s="32" t="n">
        <v>1229</v>
      </c>
      <c r="Z172" s="32" t="n">
        <v>859</v>
      </c>
      <c r="AB172" s="32" t="n">
        <v>744</v>
      </c>
      <c r="AD172" s="32" t="n">
        <v>690</v>
      </c>
      <c r="AF172" s="32" t="n">
        <v>536</v>
      </c>
      <c r="AH172" s="32" t="n">
        <v>835</v>
      </c>
      <c r="AJ172" s="32" t="n">
        <v>927</v>
      </c>
      <c r="AL172" s="32" t="n">
        <v>1290</v>
      </c>
      <c r="AN172" s="32" t="n">
        <v>1192</v>
      </c>
      <c r="AP172" s="32" t="n">
        <v>1450</v>
      </c>
      <c r="AR172" s="32" t="n">
        <v>1192</v>
      </c>
      <c r="AT172" s="32" t="n">
        <v>1192</v>
      </c>
    </row>
    <row r="173" s="32" customFormat="true" ht="38.85" hidden="false" customHeight="true" outlineLevel="0" collapsed="false">
      <c r="A173" s="22" t="n">
        <f aca="false">A172+1</f>
        <v>116</v>
      </c>
      <c r="B173" s="23" t="s">
        <v>404</v>
      </c>
      <c r="C173" s="24" t="n">
        <v>145102323</v>
      </c>
      <c r="D173" s="24" t="s">
        <v>42</v>
      </c>
      <c r="E173" s="76" t="s">
        <v>405</v>
      </c>
      <c r="F173" s="24" t="n">
        <v>10906810</v>
      </c>
      <c r="G173" s="43" t="n">
        <v>57050</v>
      </c>
      <c r="H173" s="77" t="n">
        <v>1</v>
      </c>
      <c r="I173" s="77" t="n">
        <v>4</v>
      </c>
      <c r="J173" s="28"/>
      <c r="K173" s="29"/>
      <c r="L173" s="78"/>
      <c r="M173" s="78"/>
      <c r="N173" s="78"/>
      <c r="O173" s="78"/>
      <c r="P173" s="78"/>
      <c r="Q173" s="78"/>
      <c r="R173" s="78"/>
      <c r="S173" s="30"/>
      <c r="T173" s="29"/>
      <c r="V173" s="32" t="n">
        <v>0</v>
      </c>
      <c r="X173" s="32" t="n">
        <v>1380</v>
      </c>
      <c r="Z173" s="32" t="n">
        <v>1097</v>
      </c>
      <c r="AB173" s="32" t="n">
        <v>1035</v>
      </c>
      <c r="AD173" s="32" t="n">
        <v>984</v>
      </c>
      <c r="AF173" s="32" t="n">
        <v>744</v>
      </c>
      <c r="AH173" s="32" t="n">
        <v>1008</v>
      </c>
      <c r="AJ173" s="32" t="n">
        <v>1258</v>
      </c>
      <c r="AL173" s="32" t="n">
        <v>1377</v>
      </c>
      <c r="AN173" s="32" t="n">
        <v>1593</v>
      </c>
      <c r="AP173" s="32" t="n">
        <v>1191</v>
      </c>
      <c r="AR173" s="32" t="n">
        <v>1158</v>
      </c>
      <c r="AT173" s="32" t="n">
        <v>1158</v>
      </c>
    </row>
    <row r="174" s="32" customFormat="true" ht="38.1" hidden="false" customHeight="true" outlineLevel="0" collapsed="false">
      <c r="A174" s="22" t="n">
        <f aca="false">A173+1</f>
        <v>117</v>
      </c>
      <c r="B174" s="23" t="s">
        <v>406</v>
      </c>
      <c r="C174" s="24" t="n">
        <v>145102324</v>
      </c>
      <c r="D174" s="24" t="s">
        <v>42</v>
      </c>
      <c r="E174" s="76" t="s">
        <v>407</v>
      </c>
      <c r="F174" s="24" t="n">
        <v>12262069</v>
      </c>
      <c r="G174" s="43" t="n">
        <v>130792</v>
      </c>
      <c r="H174" s="77" t="n">
        <v>1</v>
      </c>
      <c r="I174" s="77" t="n">
        <v>11</v>
      </c>
      <c r="J174" s="28"/>
      <c r="K174" s="29"/>
      <c r="L174" s="78"/>
      <c r="M174" s="78"/>
      <c r="N174" s="78"/>
      <c r="O174" s="78"/>
      <c r="P174" s="78"/>
      <c r="Q174" s="78"/>
      <c r="R174" s="78"/>
      <c r="S174" s="30"/>
      <c r="T174" s="29"/>
      <c r="V174" s="32" t="n">
        <v>0</v>
      </c>
      <c r="X174" s="32" t="n">
        <v>2254</v>
      </c>
      <c r="Z174" s="32" t="n">
        <v>1829</v>
      </c>
      <c r="AB174" s="32" t="n">
        <v>1492</v>
      </c>
      <c r="AD174" s="32" t="n">
        <v>1234</v>
      </c>
      <c r="AF174" s="32" t="n">
        <v>1222</v>
      </c>
      <c r="AH174" s="32" t="n">
        <v>1925</v>
      </c>
      <c r="AJ174" s="32" t="n">
        <v>1706</v>
      </c>
      <c r="AL174" s="32" t="n">
        <v>2682</v>
      </c>
      <c r="AN174" s="32" t="n">
        <v>2230</v>
      </c>
      <c r="AP174" s="32" t="n">
        <v>4907</v>
      </c>
      <c r="AR174" s="32" t="n">
        <v>5288</v>
      </c>
      <c r="AT174" s="32" t="n">
        <v>5288</v>
      </c>
    </row>
    <row r="175" s="32" customFormat="true" ht="46.35" hidden="false" customHeight="true" outlineLevel="0" collapsed="false">
      <c r="A175" s="22" t="n">
        <f aca="false">A174+1</f>
        <v>118</v>
      </c>
      <c r="B175" s="23" t="s">
        <v>408</v>
      </c>
      <c r="C175" s="24" t="n">
        <v>145102325</v>
      </c>
      <c r="D175" s="24" t="s">
        <v>42</v>
      </c>
      <c r="E175" s="76" t="s">
        <v>409</v>
      </c>
      <c r="F175" s="24" t="n">
        <v>10755577</v>
      </c>
      <c r="G175" s="43" t="n">
        <v>113660</v>
      </c>
      <c r="H175" s="77" t="n">
        <v>1</v>
      </c>
      <c r="I175" s="77" t="n">
        <v>25</v>
      </c>
      <c r="J175" s="28"/>
      <c r="K175" s="29"/>
      <c r="L175" s="78"/>
      <c r="M175" s="78"/>
      <c r="N175" s="78"/>
      <c r="O175" s="78"/>
      <c r="P175" s="78"/>
      <c r="Q175" s="78"/>
      <c r="R175" s="78"/>
      <c r="S175" s="30"/>
      <c r="T175" s="29"/>
      <c r="V175" s="32" t="n">
        <v>0</v>
      </c>
      <c r="X175" s="32" t="n">
        <v>2686</v>
      </c>
      <c r="Z175" s="32" t="n">
        <v>1957</v>
      </c>
      <c r="AB175" s="32" t="n">
        <v>1707</v>
      </c>
      <c r="AD175" s="32" t="n">
        <v>1598</v>
      </c>
      <c r="AF175" s="32" t="n">
        <v>1249</v>
      </c>
      <c r="AH175" s="32" t="n">
        <v>2162</v>
      </c>
      <c r="AJ175" s="32" t="n">
        <v>1906</v>
      </c>
      <c r="AL175" s="32" t="n">
        <v>2995</v>
      </c>
      <c r="AN175" s="32" t="n">
        <v>2741</v>
      </c>
      <c r="AP175" s="32" t="n">
        <v>3411</v>
      </c>
      <c r="AR175" s="32" t="n">
        <v>2723</v>
      </c>
      <c r="AT175" s="32" t="n">
        <v>2723</v>
      </c>
    </row>
    <row r="176" s="32" customFormat="true" ht="46.9" hidden="false" customHeight="true" outlineLevel="0" collapsed="false">
      <c r="A176" s="22" t="n">
        <f aca="false">A175+1</f>
        <v>119</v>
      </c>
      <c r="B176" s="23" t="s">
        <v>410</v>
      </c>
      <c r="C176" s="24" t="n">
        <v>145102326</v>
      </c>
      <c r="D176" s="24" t="s">
        <v>42</v>
      </c>
      <c r="E176" s="76" t="s">
        <v>411</v>
      </c>
      <c r="F176" s="24" t="n">
        <v>6290997</v>
      </c>
      <c r="G176" s="43" t="n">
        <v>86854</v>
      </c>
      <c r="H176" s="77" t="n">
        <v>1</v>
      </c>
      <c r="I176" s="77" t="n">
        <v>6</v>
      </c>
      <c r="J176" s="28"/>
      <c r="K176" s="29"/>
      <c r="L176" s="78"/>
      <c r="M176" s="78"/>
      <c r="N176" s="78"/>
      <c r="O176" s="78"/>
      <c r="P176" s="78"/>
      <c r="Q176" s="78"/>
      <c r="R176" s="78"/>
      <c r="S176" s="30"/>
      <c r="T176" s="29"/>
      <c r="V176" s="32" t="n">
        <v>0</v>
      </c>
      <c r="X176" s="32" t="n">
        <v>457</v>
      </c>
      <c r="Z176" s="32" t="n">
        <v>159</v>
      </c>
      <c r="AB176" s="32" t="n">
        <v>411</v>
      </c>
      <c r="AD176" s="32" t="n">
        <v>117</v>
      </c>
      <c r="AF176" s="32" t="n">
        <v>257</v>
      </c>
      <c r="AH176" s="32" t="n">
        <v>133</v>
      </c>
      <c r="AJ176" s="32" t="n">
        <v>1052</v>
      </c>
      <c r="AL176" s="32" t="n">
        <v>1485</v>
      </c>
      <c r="AN176" s="32" t="n">
        <v>3251</v>
      </c>
      <c r="AP176" s="32" t="n">
        <v>1358</v>
      </c>
      <c r="AR176" s="32" t="n">
        <v>6304</v>
      </c>
      <c r="AT176" s="32" t="n">
        <v>6304</v>
      </c>
    </row>
    <row r="177" s="32" customFormat="true" ht="46.9" hidden="false" customHeight="true" outlineLevel="0" collapsed="false">
      <c r="A177" s="22" t="n">
        <f aca="false">A176+1</f>
        <v>120</v>
      </c>
      <c r="B177" s="23" t="s">
        <v>412</v>
      </c>
      <c r="C177" s="24" t="n">
        <v>145102327</v>
      </c>
      <c r="D177" s="24" t="s">
        <v>42</v>
      </c>
      <c r="E177" s="76" t="s">
        <v>413</v>
      </c>
      <c r="F177" s="24" t="n">
        <v>10605693</v>
      </c>
      <c r="G177" s="43" t="n">
        <v>163212</v>
      </c>
      <c r="H177" s="77" t="n">
        <v>1</v>
      </c>
      <c r="I177" s="77" t="n">
        <v>11</v>
      </c>
      <c r="J177" s="28"/>
      <c r="K177" s="29"/>
      <c r="L177" s="78"/>
      <c r="M177" s="78"/>
      <c r="N177" s="78"/>
      <c r="O177" s="78"/>
      <c r="P177" s="78"/>
      <c r="Q177" s="78"/>
      <c r="R177" s="78"/>
      <c r="S177" s="30"/>
      <c r="T177" s="29"/>
      <c r="V177" s="32" t="n">
        <v>0</v>
      </c>
      <c r="X177" s="32" t="n">
        <v>3694</v>
      </c>
      <c r="Z177" s="32" t="n">
        <v>3004</v>
      </c>
      <c r="AB177" s="32" t="n">
        <v>2401</v>
      </c>
      <c r="AD177" s="32" t="n">
        <v>1945</v>
      </c>
      <c r="AF177" s="32" t="n">
        <v>2240</v>
      </c>
      <c r="AH177" s="32" t="n">
        <v>2797</v>
      </c>
      <c r="AJ177" s="32" t="n">
        <v>2730</v>
      </c>
      <c r="AL177" s="32" t="n">
        <v>4468</v>
      </c>
      <c r="AN177" s="32" t="n">
        <v>3762</v>
      </c>
      <c r="AP177" s="32" t="n">
        <v>4788</v>
      </c>
      <c r="AR177" s="32" t="n">
        <v>4087</v>
      </c>
      <c r="AT177" s="32" t="n">
        <v>4087</v>
      </c>
    </row>
    <row r="178" s="32" customFormat="true" ht="38.1" hidden="false" customHeight="true" outlineLevel="0" collapsed="false">
      <c r="A178" s="22" t="n">
        <f aca="false">A177+1</f>
        <v>121</v>
      </c>
      <c r="B178" s="23" t="s">
        <v>414</v>
      </c>
      <c r="C178" s="24" t="n">
        <v>145102329</v>
      </c>
      <c r="D178" s="24" t="s">
        <v>42</v>
      </c>
      <c r="E178" s="76" t="s">
        <v>415</v>
      </c>
      <c r="F178" s="24" t="n">
        <v>7904021</v>
      </c>
      <c r="G178" s="43" t="n">
        <v>273392</v>
      </c>
      <c r="H178" s="77" t="n">
        <v>1</v>
      </c>
      <c r="I178" s="77" t="n">
        <v>22</v>
      </c>
      <c r="J178" s="28"/>
      <c r="K178" s="29"/>
      <c r="L178" s="78"/>
      <c r="M178" s="78"/>
      <c r="N178" s="78"/>
      <c r="O178" s="78"/>
      <c r="P178" s="78"/>
      <c r="Q178" s="78"/>
      <c r="R178" s="78"/>
      <c r="S178" s="30"/>
      <c r="T178" s="80"/>
      <c r="V178" s="32" t="n">
        <v>0</v>
      </c>
      <c r="X178" s="32" t="n">
        <v>6366</v>
      </c>
      <c r="Z178" s="32" t="n">
        <v>4616</v>
      </c>
      <c r="AB178" s="32" t="n">
        <v>3985</v>
      </c>
      <c r="AD178" s="32" t="n">
        <v>3317</v>
      </c>
      <c r="AF178" s="32" t="n">
        <v>2698</v>
      </c>
      <c r="AH178" s="32" t="n">
        <v>4911</v>
      </c>
      <c r="AJ178" s="32" t="n">
        <v>5001</v>
      </c>
      <c r="AL178" s="32" t="n">
        <v>6842</v>
      </c>
      <c r="AN178" s="32" t="n">
        <v>6677</v>
      </c>
      <c r="AP178" s="32" t="n">
        <v>8187</v>
      </c>
      <c r="AR178" s="32" t="n">
        <v>7204</v>
      </c>
      <c r="AT178" s="32" t="n">
        <v>7204</v>
      </c>
    </row>
    <row r="179" s="32" customFormat="true" ht="38.85" hidden="false" customHeight="true" outlineLevel="0" collapsed="false">
      <c r="A179" s="22" t="n">
        <f aca="false">A178+1</f>
        <v>122</v>
      </c>
      <c r="B179" s="23" t="s">
        <v>416</v>
      </c>
      <c r="C179" s="24" t="n">
        <v>145102330</v>
      </c>
      <c r="D179" s="24" t="s">
        <v>42</v>
      </c>
      <c r="E179" s="76" t="s">
        <v>417</v>
      </c>
      <c r="F179" s="24" t="n">
        <v>11684225</v>
      </c>
      <c r="G179" s="43" t="n">
        <v>48862</v>
      </c>
      <c r="H179" s="77" t="n">
        <v>1</v>
      </c>
      <c r="I179" s="77" t="n">
        <v>17</v>
      </c>
      <c r="J179" s="28"/>
      <c r="K179" s="29"/>
      <c r="L179" s="78"/>
      <c r="M179" s="78"/>
      <c r="N179" s="78"/>
      <c r="O179" s="78"/>
      <c r="P179" s="78"/>
      <c r="Q179" s="78"/>
      <c r="R179" s="78"/>
      <c r="S179" s="30"/>
      <c r="T179" s="72"/>
      <c r="U179" s="73"/>
      <c r="V179" s="32" t="n">
        <v>0</v>
      </c>
      <c r="W179" s="73"/>
      <c r="X179" s="32" t="n">
        <v>992</v>
      </c>
      <c r="Y179" s="73"/>
      <c r="Z179" s="32" t="n">
        <v>798</v>
      </c>
      <c r="AA179" s="73"/>
      <c r="AB179" s="32" t="n">
        <v>723</v>
      </c>
      <c r="AC179" s="73"/>
      <c r="AD179" s="32" t="n">
        <v>584</v>
      </c>
      <c r="AE179" s="73"/>
      <c r="AF179" s="32" t="n">
        <v>528</v>
      </c>
      <c r="AG179" s="73"/>
      <c r="AH179" s="32" t="n">
        <v>727</v>
      </c>
      <c r="AI179" s="73"/>
      <c r="AJ179" s="32" t="n">
        <v>845</v>
      </c>
      <c r="AK179" s="73"/>
      <c r="AL179" s="32" t="n">
        <v>942</v>
      </c>
      <c r="AM179" s="73"/>
      <c r="AN179" s="32" t="n">
        <v>1120</v>
      </c>
      <c r="AO179" s="73"/>
      <c r="AP179" s="32" t="n">
        <v>1717</v>
      </c>
      <c r="AQ179" s="73"/>
      <c r="AR179" s="32" t="n">
        <v>1500</v>
      </c>
      <c r="AS179" s="73"/>
      <c r="AT179" s="32" t="n">
        <v>1500</v>
      </c>
      <c r="AU179" s="73"/>
      <c r="AV179" s="72"/>
    </row>
    <row r="180" s="32" customFormat="true" ht="46.9" hidden="false" customHeight="true" outlineLevel="0" collapsed="false">
      <c r="A180" s="22" t="n">
        <f aca="false">A179+1</f>
        <v>123</v>
      </c>
      <c r="B180" s="23" t="s">
        <v>418</v>
      </c>
      <c r="C180" s="24" t="n">
        <v>145102331</v>
      </c>
      <c r="D180" s="24" t="s">
        <v>42</v>
      </c>
      <c r="E180" s="76" t="s">
        <v>419</v>
      </c>
      <c r="F180" s="24" t="n">
        <v>11436979</v>
      </c>
      <c r="G180" s="43" t="n">
        <v>94068</v>
      </c>
      <c r="H180" s="77" t="n">
        <v>1</v>
      </c>
      <c r="I180" s="77" t="n">
        <v>13</v>
      </c>
      <c r="J180" s="28"/>
      <c r="K180" s="29"/>
      <c r="L180" s="78"/>
      <c r="M180" s="78"/>
      <c r="N180" s="78"/>
      <c r="O180" s="78"/>
      <c r="P180" s="78"/>
      <c r="Q180" s="78"/>
      <c r="R180" s="78"/>
      <c r="S180" s="30"/>
      <c r="T180" s="81"/>
      <c r="V180" s="32" t="n">
        <v>0</v>
      </c>
      <c r="X180" s="32" t="n">
        <v>2027</v>
      </c>
      <c r="Z180" s="32" t="n">
        <v>1433</v>
      </c>
      <c r="AB180" s="32" t="n">
        <v>1245</v>
      </c>
      <c r="AD180" s="32" t="n">
        <v>1147</v>
      </c>
      <c r="AF180" s="32" t="n">
        <v>859</v>
      </c>
      <c r="AH180" s="32" t="n">
        <v>197</v>
      </c>
      <c r="AJ180" s="32" t="n">
        <v>2799</v>
      </c>
      <c r="AL180" s="32" t="n">
        <v>1504</v>
      </c>
      <c r="AN180" s="32" t="n">
        <v>2731</v>
      </c>
      <c r="AP180" s="32" t="n">
        <v>1406</v>
      </c>
      <c r="AR180" s="32" t="n">
        <v>3854</v>
      </c>
      <c r="AT180" s="32" t="n">
        <v>3854</v>
      </c>
    </row>
    <row r="181" s="32" customFormat="true" ht="35.85" hidden="false" customHeight="true" outlineLevel="0" collapsed="false">
      <c r="A181" s="22" t="n">
        <f aca="false">A180+1</f>
        <v>124</v>
      </c>
      <c r="B181" s="23" t="s">
        <v>420</v>
      </c>
      <c r="C181" s="24" t="n">
        <v>145102206</v>
      </c>
      <c r="D181" s="24" t="s">
        <v>42</v>
      </c>
      <c r="E181" s="76" t="s">
        <v>421</v>
      </c>
      <c r="F181" s="24" t="n">
        <v>83697960</v>
      </c>
      <c r="G181" s="43" t="n">
        <v>33076</v>
      </c>
      <c r="H181" s="77" t="n">
        <v>1</v>
      </c>
      <c r="I181" s="77" t="n">
        <v>4</v>
      </c>
      <c r="J181" s="28"/>
      <c r="K181" s="29"/>
      <c r="L181" s="78"/>
      <c r="M181" s="78"/>
      <c r="N181" s="78"/>
      <c r="O181" s="78"/>
      <c r="P181" s="78"/>
      <c r="Q181" s="78"/>
      <c r="R181" s="78"/>
      <c r="S181" s="30"/>
      <c r="T181" s="82"/>
      <c r="V181" s="32" t="n">
        <v>0</v>
      </c>
      <c r="X181" s="32" t="n">
        <v>748</v>
      </c>
      <c r="Z181" s="32" t="n">
        <v>595</v>
      </c>
      <c r="AB181" s="32" t="n">
        <v>538</v>
      </c>
      <c r="AD181" s="32" t="n">
        <v>441</v>
      </c>
      <c r="AF181" s="32" t="n">
        <v>500</v>
      </c>
      <c r="AH181" s="32" t="n">
        <v>463</v>
      </c>
      <c r="AJ181" s="32" t="n">
        <v>626</v>
      </c>
      <c r="AL181" s="32" t="n">
        <v>620</v>
      </c>
      <c r="AN181" s="32" t="n">
        <v>951</v>
      </c>
      <c r="AP181" s="32" t="n">
        <v>1139</v>
      </c>
      <c r="AR181" s="32" t="n">
        <v>743</v>
      </c>
      <c r="AT181" s="32" t="n">
        <v>743</v>
      </c>
    </row>
    <row r="182" s="32" customFormat="true" ht="37.35" hidden="false" customHeight="true" outlineLevel="0" collapsed="false">
      <c r="A182" s="22" t="n">
        <f aca="false">A181+1</f>
        <v>125</v>
      </c>
      <c r="B182" s="23" t="s">
        <v>422</v>
      </c>
      <c r="C182" s="24" t="n">
        <v>145102207</v>
      </c>
      <c r="D182" s="24" t="s">
        <v>42</v>
      </c>
      <c r="E182" s="76" t="s">
        <v>423</v>
      </c>
      <c r="F182" s="24" t="n">
        <v>8612657</v>
      </c>
      <c r="G182" s="43" t="n">
        <v>13006</v>
      </c>
      <c r="H182" s="77" t="n">
        <v>1</v>
      </c>
      <c r="I182" s="77" t="n">
        <v>10</v>
      </c>
      <c r="J182" s="28"/>
      <c r="K182" s="29"/>
      <c r="L182" s="78"/>
      <c r="M182" s="78"/>
      <c r="N182" s="78"/>
      <c r="O182" s="78"/>
      <c r="P182" s="78"/>
      <c r="Q182" s="78"/>
      <c r="R182" s="78"/>
      <c r="S182" s="30"/>
      <c r="T182" s="82"/>
      <c r="V182" s="32" t="n">
        <v>0</v>
      </c>
      <c r="X182" s="32" t="n">
        <v>292</v>
      </c>
      <c r="Z182" s="32" t="n">
        <v>239</v>
      </c>
      <c r="AB182" s="32" t="n">
        <v>183</v>
      </c>
      <c r="AD182" s="32" t="n">
        <v>155</v>
      </c>
      <c r="AF182" s="32" t="n">
        <v>172</v>
      </c>
      <c r="AH182" s="32" t="n">
        <v>245</v>
      </c>
      <c r="AJ182" s="32" t="n">
        <v>189</v>
      </c>
      <c r="AL182" s="32" t="n">
        <v>354</v>
      </c>
      <c r="AN182" s="32" t="n">
        <v>281</v>
      </c>
      <c r="AP182" s="32" t="n">
        <v>416</v>
      </c>
      <c r="AR182" s="32" t="n">
        <v>331</v>
      </c>
      <c r="AT182" s="32" t="n">
        <v>331</v>
      </c>
    </row>
    <row r="183" s="32" customFormat="true" ht="35.85" hidden="false" customHeight="true" outlineLevel="0" collapsed="false">
      <c r="A183" s="22" t="n">
        <f aca="false">A182+1</f>
        <v>126</v>
      </c>
      <c r="B183" s="23" t="s">
        <v>424</v>
      </c>
      <c r="C183" s="24" t="n">
        <v>145102208</v>
      </c>
      <c r="D183" s="24" t="s">
        <v>42</v>
      </c>
      <c r="E183" s="76" t="s">
        <v>425</v>
      </c>
      <c r="F183" s="24" t="n">
        <v>16930</v>
      </c>
      <c r="G183" s="43" t="n">
        <v>70644</v>
      </c>
      <c r="H183" s="77" t="n">
        <v>1</v>
      </c>
      <c r="I183" s="77" t="n">
        <v>8</v>
      </c>
      <c r="J183" s="28"/>
      <c r="K183" s="29"/>
      <c r="L183" s="78"/>
      <c r="M183" s="78"/>
      <c r="N183" s="78"/>
      <c r="O183" s="78"/>
      <c r="P183" s="78"/>
      <c r="Q183" s="78"/>
      <c r="R183" s="78"/>
      <c r="S183" s="30"/>
      <c r="T183" s="29"/>
      <c r="U183" s="80"/>
      <c r="V183" s="32" t="n">
        <v>0</v>
      </c>
      <c r="X183" s="32" t="n">
        <v>1465</v>
      </c>
      <c r="Z183" s="32" t="n">
        <v>1182</v>
      </c>
      <c r="AB183" s="32" t="n">
        <v>954</v>
      </c>
      <c r="AD183" s="32" t="n">
        <v>777</v>
      </c>
      <c r="AF183" s="32" t="n">
        <v>886</v>
      </c>
      <c r="AH183" s="32" t="n">
        <v>1239</v>
      </c>
      <c r="AJ183" s="32" t="n">
        <v>965</v>
      </c>
      <c r="AL183" s="32" t="n">
        <v>1780</v>
      </c>
      <c r="AN183" s="32" t="n">
        <v>1371</v>
      </c>
      <c r="AP183" s="32" t="n">
        <v>1396</v>
      </c>
      <c r="AR183" s="32" t="n">
        <v>2650</v>
      </c>
      <c r="AT183" s="32" t="n">
        <v>2650</v>
      </c>
    </row>
    <row r="184" s="32" customFormat="true" ht="35.1" hidden="false" customHeight="true" outlineLevel="0" collapsed="false">
      <c r="A184" s="22" t="n">
        <f aca="false">A183+1</f>
        <v>127</v>
      </c>
      <c r="B184" s="23" t="s">
        <v>426</v>
      </c>
      <c r="C184" s="24" t="n">
        <v>145102209</v>
      </c>
      <c r="D184" s="24" t="s">
        <v>42</v>
      </c>
      <c r="E184" s="76" t="s">
        <v>427</v>
      </c>
      <c r="F184" s="24" t="n">
        <v>8414363</v>
      </c>
      <c r="G184" s="43" t="n">
        <v>29974</v>
      </c>
      <c r="H184" s="77" t="n">
        <v>1</v>
      </c>
      <c r="I184" s="77" t="n">
        <v>16</v>
      </c>
      <c r="J184" s="28"/>
      <c r="K184" s="29"/>
      <c r="L184" s="78"/>
      <c r="M184" s="78"/>
      <c r="N184" s="78"/>
      <c r="O184" s="78"/>
      <c r="P184" s="78"/>
      <c r="Q184" s="78"/>
      <c r="R184" s="78"/>
      <c r="S184" s="30"/>
      <c r="T184" s="29"/>
      <c r="U184" s="30"/>
      <c r="V184" s="32" t="n">
        <v>0</v>
      </c>
      <c r="X184" s="32" t="n">
        <v>657</v>
      </c>
      <c r="Z184" s="32" t="n">
        <v>532</v>
      </c>
      <c r="AB184" s="32" t="n">
        <v>423</v>
      </c>
      <c r="AD184" s="32" t="n">
        <v>345</v>
      </c>
      <c r="AF184" s="32" t="n">
        <v>392</v>
      </c>
      <c r="AH184" s="32" t="n">
        <v>563</v>
      </c>
      <c r="AJ184" s="32" t="n">
        <v>451</v>
      </c>
      <c r="AL184" s="32" t="n">
        <v>844</v>
      </c>
      <c r="AN184" s="32" t="n">
        <v>660</v>
      </c>
      <c r="AP184" s="32" t="n">
        <v>960</v>
      </c>
      <c r="AR184" s="32" t="n">
        <v>760</v>
      </c>
      <c r="AT184" s="32" t="n">
        <v>760</v>
      </c>
    </row>
    <row r="185" s="32" customFormat="true" ht="46.9" hidden="false" customHeight="true" outlineLevel="0" collapsed="false">
      <c r="A185" s="22" t="n">
        <f aca="false">A184+1</f>
        <v>128</v>
      </c>
      <c r="B185" s="23" t="s">
        <v>428</v>
      </c>
      <c r="C185" s="24" t="n">
        <v>145102210</v>
      </c>
      <c r="D185" s="24" t="s">
        <v>42</v>
      </c>
      <c r="E185" s="76" t="s">
        <v>429</v>
      </c>
      <c r="F185" s="24" t="n">
        <v>23766330</v>
      </c>
      <c r="G185" s="43" t="n">
        <v>35956</v>
      </c>
      <c r="H185" s="77" t="n">
        <v>1</v>
      </c>
      <c r="I185" s="77" t="n">
        <v>3</v>
      </c>
      <c r="J185" s="28"/>
      <c r="K185" s="29"/>
      <c r="L185" s="78"/>
      <c r="M185" s="78"/>
      <c r="N185" s="78"/>
      <c r="O185" s="78"/>
      <c r="P185" s="78"/>
      <c r="Q185" s="78"/>
      <c r="R185" s="78"/>
      <c r="S185" s="30"/>
      <c r="T185" s="29"/>
      <c r="U185" s="30"/>
      <c r="V185" s="32" t="n">
        <v>0</v>
      </c>
      <c r="X185" s="32" t="n">
        <v>726</v>
      </c>
      <c r="Z185" s="32" t="n">
        <v>628</v>
      </c>
      <c r="AB185" s="32" t="n">
        <v>523</v>
      </c>
      <c r="AD185" s="32" t="n">
        <v>536</v>
      </c>
      <c r="AF185" s="32" t="n">
        <v>401</v>
      </c>
      <c r="AH185" s="32" t="n">
        <v>724</v>
      </c>
      <c r="AJ185" s="32" t="n">
        <v>765</v>
      </c>
      <c r="AL185" s="32" t="n">
        <v>877</v>
      </c>
      <c r="AN185" s="32" t="n">
        <v>947</v>
      </c>
      <c r="AP185" s="32" t="n">
        <v>1098</v>
      </c>
      <c r="AR185" s="32" t="n">
        <v>794</v>
      </c>
      <c r="AT185" s="32" t="n">
        <v>794</v>
      </c>
    </row>
    <row r="186" s="32" customFormat="true" ht="36.6" hidden="false" customHeight="true" outlineLevel="0" collapsed="false">
      <c r="A186" s="22" t="n">
        <f aca="false">A185+1</f>
        <v>129</v>
      </c>
      <c r="B186" s="23" t="s">
        <v>430</v>
      </c>
      <c r="C186" s="24" t="n">
        <v>145102211</v>
      </c>
      <c r="D186" s="24" t="s">
        <v>42</v>
      </c>
      <c r="E186" s="76" t="s">
        <v>431</v>
      </c>
      <c r="F186" s="24" t="n">
        <v>9498273</v>
      </c>
      <c r="G186" s="43" t="n">
        <v>213260</v>
      </c>
      <c r="H186" s="77" t="n">
        <v>1</v>
      </c>
      <c r="I186" s="77" t="n">
        <v>25</v>
      </c>
      <c r="J186" s="28"/>
      <c r="K186" s="29"/>
      <c r="L186" s="78"/>
      <c r="M186" s="78"/>
      <c r="N186" s="78"/>
      <c r="O186" s="78"/>
      <c r="P186" s="78"/>
      <c r="Q186" s="78"/>
      <c r="R186" s="78"/>
      <c r="S186" s="30"/>
      <c r="T186" s="29"/>
      <c r="U186" s="80"/>
      <c r="V186" s="32" t="n">
        <v>0</v>
      </c>
      <c r="X186" s="32" t="n">
        <v>4745</v>
      </c>
      <c r="Z186" s="32" t="n">
        <v>3889</v>
      </c>
      <c r="AB186" s="32" t="n">
        <v>3086</v>
      </c>
      <c r="AD186" s="32" t="n">
        <v>2553</v>
      </c>
      <c r="AF186" s="32" t="n">
        <v>2856</v>
      </c>
      <c r="AH186" s="32" t="n">
        <v>3626</v>
      </c>
      <c r="AJ186" s="32" t="n">
        <v>3456</v>
      </c>
      <c r="AL186" s="32" t="n">
        <v>5846</v>
      </c>
      <c r="AN186" s="32" t="n">
        <v>4987</v>
      </c>
      <c r="AP186" s="32" t="n">
        <v>6404</v>
      </c>
      <c r="AR186" s="32" t="n">
        <v>5411</v>
      </c>
      <c r="AT186" s="32" t="n">
        <v>5411</v>
      </c>
    </row>
    <row r="187" s="32" customFormat="true" ht="37.35" hidden="false" customHeight="true" outlineLevel="0" collapsed="false">
      <c r="A187" s="22" t="n">
        <f aca="false">A186+1</f>
        <v>130</v>
      </c>
      <c r="B187" s="23" t="s">
        <v>432</v>
      </c>
      <c r="C187" s="24" t="n">
        <v>145102212</v>
      </c>
      <c r="D187" s="24" t="s">
        <v>42</v>
      </c>
      <c r="E187" s="76" t="s">
        <v>433</v>
      </c>
      <c r="F187" s="24" t="n">
        <v>83151355</v>
      </c>
      <c r="G187" s="43" t="n">
        <v>26514</v>
      </c>
      <c r="H187" s="77" t="n">
        <v>1</v>
      </c>
      <c r="I187" s="77" t="n">
        <v>8</v>
      </c>
      <c r="J187" s="28"/>
      <c r="K187" s="29"/>
      <c r="L187" s="78"/>
      <c r="M187" s="78"/>
      <c r="N187" s="78"/>
      <c r="O187" s="78"/>
      <c r="P187" s="78"/>
      <c r="Q187" s="78"/>
      <c r="R187" s="78"/>
      <c r="S187" s="30"/>
      <c r="T187" s="29"/>
      <c r="U187" s="80"/>
      <c r="V187" s="32" t="n">
        <v>0</v>
      </c>
      <c r="X187" s="32" t="n">
        <v>611</v>
      </c>
      <c r="Z187" s="32" t="n">
        <v>451</v>
      </c>
      <c r="AB187" s="32" t="n">
        <v>445</v>
      </c>
      <c r="AD187" s="32" t="n">
        <v>334</v>
      </c>
      <c r="AF187" s="32" t="n">
        <v>227</v>
      </c>
      <c r="AH187" s="32" t="n">
        <v>483</v>
      </c>
      <c r="AJ187" s="32" t="n">
        <v>534</v>
      </c>
      <c r="AL187" s="32" t="n">
        <v>572</v>
      </c>
      <c r="AN187" s="32" t="n">
        <v>675</v>
      </c>
      <c r="AP187" s="32" t="n">
        <v>935</v>
      </c>
      <c r="AR187" s="32" t="n">
        <v>616</v>
      </c>
      <c r="AT187" s="32" t="n">
        <v>616</v>
      </c>
    </row>
    <row r="188" s="32" customFormat="true" ht="58.15" hidden="false" customHeight="true" outlineLevel="0" collapsed="false">
      <c r="A188" s="22" t="n">
        <f aca="false">A187+1</f>
        <v>131</v>
      </c>
      <c r="B188" s="23" t="s">
        <v>434</v>
      </c>
      <c r="C188" s="24" t="n">
        <v>145102213</v>
      </c>
      <c r="D188" s="24" t="s">
        <v>42</v>
      </c>
      <c r="E188" s="76" t="s">
        <v>435</v>
      </c>
      <c r="F188" s="24" t="n">
        <v>25342167</v>
      </c>
      <c r="G188" s="43" t="n">
        <v>5030</v>
      </c>
      <c r="H188" s="77" t="n">
        <v>1</v>
      </c>
      <c r="I188" s="77" t="n">
        <v>1</v>
      </c>
      <c r="J188" s="28"/>
      <c r="K188" s="29"/>
      <c r="L188" s="78"/>
      <c r="M188" s="78"/>
      <c r="N188" s="78"/>
      <c r="O188" s="78"/>
      <c r="P188" s="78"/>
      <c r="Q188" s="78"/>
      <c r="R188" s="78"/>
      <c r="S188" s="30"/>
      <c r="T188" s="29"/>
      <c r="V188" s="32" t="n">
        <v>0</v>
      </c>
      <c r="X188" s="32" t="n">
        <v>113</v>
      </c>
      <c r="Z188" s="32" t="n">
        <v>92</v>
      </c>
      <c r="AB188" s="32" t="n">
        <v>68</v>
      </c>
      <c r="AD188" s="32" t="n">
        <v>61</v>
      </c>
      <c r="AF188" s="32" t="n">
        <v>65</v>
      </c>
      <c r="AH188" s="32" t="n">
        <v>86</v>
      </c>
      <c r="AJ188" s="32" t="n">
        <v>82</v>
      </c>
      <c r="AL188" s="32" t="n">
        <v>131</v>
      </c>
      <c r="AN188" s="32" t="n">
        <v>120</v>
      </c>
      <c r="AP188" s="32" t="n">
        <v>159</v>
      </c>
      <c r="AR188" s="32" t="n">
        <v>128</v>
      </c>
      <c r="AT188" s="32" t="n">
        <v>128</v>
      </c>
    </row>
    <row r="189" s="32" customFormat="true" ht="35.85" hidden="false" customHeight="true" outlineLevel="0" collapsed="false">
      <c r="A189" s="22" t="n">
        <f aca="false">A188+1</f>
        <v>132</v>
      </c>
      <c r="B189" s="23" t="s">
        <v>436</v>
      </c>
      <c r="C189" s="24" t="n">
        <v>145102214</v>
      </c>
      <c r="D189" s="24" t="s">
        <v>42</v>
      </c>
      <c r="E189" s="76" t="s">
        <v>437</v>
      </c>
      <c r="F189" s="24" t="n">
        <v>9554429</v>
      </c>
      <c r="G189" s="43" t="n">
        <v>43916</v>
      </c>
      <c r="H189" s="77" t="n">
        <v>1</v>
      </c>
      <c r="I189" s="77" t="n">
        <v>4</v>
      </c>
      <c r="J189" s="28"/>
      <c r="K189" s="29"/>
      <c r="L189" s="78"/>
      <c r="M189" s="78"/>
      <c r="N189" s="78"/>
      <c r="O189" s="78"/>
      <c r="P189" s="78"/>
      <c r="Q189" s="78"/>
      <c r="R189" s="78"/>
      <c r="S189" s="30"/>
      <c r="T189" s="72"/>
      <c r="U189" s="73"/>
      <c r="V189" s="32" t="n">
        <v>0</v>
      </c>
      <c r="W189" s="73"/>
      <c r="X189" s="32" t="n">
        <v>1017</v>
      </c>
      <c r="Y189" s="73"/>
      <c r="Z189" s="32" t="n">
        <v>738</v>
      </c>
      <c r="AA189" s="73"/>
      <c r="AB189" s="32" t="n">
        <v>713</v>
      </c>
      <c r="AC189" s="73"/>
      <c r="AD189" s="32" t="n">
        <v>590</v>
      </c>
      <c r="AE189" s="73"/>
      <c r="AF189" s="32" t="n">
        <v>387</v>
      </c>
      <c r="AG189" s="73"/>
      <c r="AH189" s="32" t="n">
        <v>808</v>
      </c>
      <c r="AI189" s="73"/>
      <c r="AJ189" s="32" t="n">
        <v>870</v>
      </c>
      <c r="AK189" s="73"/>
      <c r="AL189" s="32" t="n">
        <v>946</v>
      </c>
      <c r="AM189" s="73"/>
      <c r="AN189" s="32" t="n">
        <v>1139</v>
      </c>
      <c r="AO189" s="73"/>
      <c r="AP189" s="32" t="n">
        <v>1468</v>
      </c>
      <c r="AQ189" s="73"/>
      <c r="AR189" s="32" t="n">
        <v>1044</v>
      </c>
      <c r="AS189" s="73"/>
      <c r="AT189" s="32" t="n">
        <v>1044</v>
      </c>
      <c r="AU189" s="73"/>
      <c r="AV189" s="72"/>
    </row>
    <row r="190" s="32" customFormat="true" ht="37.35" hidden="false" customHeight="true" outlineLevel="0" collapsed="false">
      <c r="A190" s="22" t="n">
        <f aca="false">A189+1</f>
        <v>133</v>
      </c>
      <c r="B190" s="23" t="s">
        <v>438</v>
      </c>
      <c r="C190" s="24" t="n">
        <v>145102215</v>
      </c>
      <c r="D190" s="24" t="s">
        <v>42</v>
      </c>
      <c r="E190" s="76" t="s">
        <v>439</v>
      </c>
      <c r="F190" s="24" t="n">
        <v>11197994</v>
      </c>
      <c r="G190" s="43" t="n">
        <v>161212</v>
      </c>
      <c r="H190" s="77" t="n">
        <v>1</v>
      </c>
      <c r="I190" s="77" t="n">
        <v>22</v>
      </c>
      <c r="J190" s="28"/>
      <c r="K190" s="29"/>
      <c r="L190" s="78"/>
      <c r="M190" s="78"/>
      <c r="N190" s="78"/>
      <c r="O190" s="78"/>
      <c r="P190" s="78"/>
      <c r="Q190" s="78"/>
      <c r="R190" s="78"/>
      <c r="S190" s="30"/>
      <c r="T190" s="81"/>
      <c r="V190" s="32" t="n">
        <v>0</v>
      </c>
      <c r="X190" s="32" t="n">
        <v>3603</v>
      </c>
      <c r="Z190" s="32" t="n">
        <v>2851</v>
      </c>
      <c r="AB190" s="32" t="n">
        <v>2016</v>
      </c>
      <c r="AD190" s="32" t="n">
        <v>2229</v>
      </c>
      <c r="AF190" s="32" t="n">
        <v>1043</v>
      </c>
      <c r="AH190" s="32" t="n">
        <v>2886</v>
      </c>
      <c r="AJ190" s="32" t="n">
        <v>2920</v>
      </c>
      <c r="AL190" s="32" t="n">
        <v>2742</v>
      </c>
      <c r="AN190" s="32" t="n">
        <v>5705</v>
      </c>
      <c r="AP190" s="32" t="n">
        <v>5602</v>
      </c>
      <c r="AR190" s="32" t="n">
        <v>3958</v>
      </c>
      <c r="AT190" s="32" t="n">
        <v>3958</v>
      </c>
    </row>
    <row r="191" s="32" customFormat="true" ht="46.9" hidden="false" customHeight="true" outlineLevel="0" collapsed="false">
      <c r="A191" s="22" t="n">
        <f aca="false">A190+1</f>
        <v>134</v>
      </c>
      <c r="B191" s="23" t="s">
        <v>440</v>
      </c>
      <c r="C191" s="24" t="n">
        <v>145102216</v>
      </c>
      <c r="D191" s="24" t="s">
        <v>42</v>
      </c>
      <c r="E191" s="76" t="s">
        <v>441</v>
      </c>
      <c r="F191" s="24" t="n">
        <v>72257188</v>
      </c>
      <c r="G191" s="43" t="n">
        <v>267652</v>
      </c>
      <c r="H191" s="77" t="n">
        <v>1</v>
      </c>
      <c r="I191" s="77" t="n">
        <v>33</v>
      </c>
      <c r="J191" s="28"/>
      <c r="K191" s="29"/>
      <c r="L191" s="78"/>
      <c r="M191" s="78"/>
      <c r="N191" s="78"/>
      <c r="O191" s="78"/>
      <c r="P191" s="78"/>
      <c r="Q191" s="78"/>
      <c r="R191" s="78"/>
      <c r="S191" s="30"/>
      <c r="T191" s="82"/>
      <c r="V191" s="32" t="n">
        <v>0</v>
      </c>
      <c r="X191" s="32" t="n">
        <v>5068</v>
      </c>
      <c r="Z191" s="32" t="n">
        <v>3669</v>
      </c>
      <c r="AB191" s="32" t="n">
        <v>3202</v>
      </c>
      <c r="AD191" s="32" t="n">
        <v>1962</v>
      </c>
      <c r="AF191" s="32" t="n">
        <v>2061</v>
      </c>
      <c r="AH191" s="32" t="n">
        <v>3027</v>
      </c>
      <c r="AJ191" s="32" t="n">
        <v>3100</v>
      </c>
      <c r="AL191" s="32" t="n">
        <v>4546</v>
      </c>
      <c r="AN191" s="32" t="n">
        <v>3978</v>
      </c>
      <c r="AP191" s="32" t="n">
        <v>3136</v>
      </c>
      <c r="AR191" s="32" t="n">
        <v>7023</v>
      </c>
      <c r="AT191" s="32" t="n">
        <v>7023</v>
      </c>
    </row>
    <row r="192" s="32" customFormat="true" ht="38.1" hidden="false" customHeight="true" outlineLevel="0" collapsed="false">
      <c r="A192" s="22" t="n">
        <f aca="false">A191+1</f>
        <v>135</v>
      </c>
      <c r="B192" s="23" t="s">
        <v>442</v>
      </c>
      <c r="C192" s="24" t="n">
        <v>145102217</v>
      </c>
      <c r="D192" s="24" t="s">
        <v>42</v>
      </c>
      <c r="E192" s="76" t="s">
        <v>443</v>
      </c>
      <c r="F192" s="24" t="n">
        <v>8432088</v>
      </c>
      <c r="G192" s="43" t="n">
        <v>137410</v>
      </c>
      <c r="H192" s="77" t="n">
        <v>1</v>
      </c>
      <c r="I192" s="77" t="n">
        <v>10</v>
      </c>
      <c r="J192" s="83"/>
      <c r="K192" s="29"/>
      <c r="L192" s="78"/>
      <c r="M192" s="78"/>
      <c r="N192" s="78"/>
      <c r="O192" s="78"/>
      <c r="P192" s="78"/>
      <c r="Q192" s="78"/>
      <c r="R192" s="78"/>
      <c r="S192" s="30"/>
      <c r="T192" s="29"/>
      <c r="V192" s="32" t="n">
        <v>0</v>
      </c>
      <c r="X192" s="32" t="n">
        <v>2927</v>
      </c>
      <c r="Z192" s="32" t="n">
        <v>2115</v>
      </c>
      <c r="AB192" s="32" t="n">
        <v>2068</v>
      </c>
      <c r="AD192" s="32" t="n">
        <v>1687</v>
      </c>
      <c r="AF192" s="32" t="n">
        <v>1126</v>
      </c>
      <c r="AH192" s="32" t="n">
        <v>2323</v>
      </c>
      <c r="AJ192" s="32" t="n">
        <v>2611</v>
      </c>
      <c r="AL192" s="32" t="n">
        <v>2763</v>
      </c>
      <c r="AN192" s="32" t="n">
        <v>3339</v>
      </c>
      <c r="AP192" s="32" t="n">
        <v>2696</v>
      </c>
      <c r="AR192" s="32" t="n">
        <v>5012</v>
      </c>
      <c r="AT192" s="32" t="n">
        <v>5012</v>
      </c>
    </row>
    <row r="193" s="32" customFormat="true" ht="36.6" hidden="false" customHeight="true" outlineLevel="0" collapsed="false">
      <c r="A193" s="22" t="n">
        <f aca="false">A192+1</f>
        <v>136</v>
      </c>
      <c r="B193" s="23" t="s">
        <v>444</v>
      </c>
      <c r="C193" s="24" t="n">
        <v>145102218</v>
      </c>
      <c r="D193" s="24" t="s">
        <v>42</v>
      </c>
      <c r="E193" s="76" t="s">
        <v>445</v>
      </c>
      <c r="F193" s="24" t="n">
        <v>11161507</v>
      </c>
      <c r="G193" s="43" t="n">
        <v>85048</v>
      </c>
      <c r="H193" s="77" t="n">
        <v>1</v>
      </c>
      <c r="I193" s="77" t="n">
        <v>6</v>
      </c>
      <c r="J193" s="83"/>
      <c r="K193" s="29"/>
      <c r="L193" s="78"/>
      <c r="M193" s="78"/>
      <c r="N193" s="78"/>
      <c r="O193" s="78"/>
      <c r="P193" s="78"/>
      <c r="Q193" s="78"/>
      <c r="R193" s="78"/>
      <c r="S193" s="30"/>
      <c r="T193" s="80"/>
      <c r="V193" s="32" t="n">
        <v>0</v>
      </c>
      <c r="X193" s="32" t="n">
        <v>1689</v>
      </c>
      <c r="Z193" s="32" t="n">
        <v>1338</v>
      </c>
      <c r="AB193" s="32" t="n">
        <v>1229</v>
      </c>
      <c r="AD193" s="32" t="n">
        <v>1026</v>
      </c>
      <c r="AF193" s="32" t="n">
        <v>686</v>
      </c>
      <c r="AH193" s="32" t="n">
        <v>1389</v>
      </c>
      <c r="AJ193" s="32" t="n">
        <v>1489</v>
      </c>
      <c r="AL193" s="32" t="n">
        <v>1579</v>
      </c>
      <c r="AN193" s="32" t="n">
        <v>2214</v>
      </c>
      <c r="AP193" s="32" t="n">
        <v>1796</v>
      </c>
      <c r="AR193" s="32" t="n">
        <v>3205</v>
      </c>
      <c r="AT193" s="32" t="n">
        <v>3205</v>
      </c>
    </row>
    <row r="194" s="32" customFormat="true" ht="40.35" hidden="false" customHeight="true" outlineLevel="0" collapsed="false">
      <c r="A194" s="22" t="n">
        <f aca="false">A193+1</f>
        <v>137</v>
      </c>
      <c r="B194" s="24" t="s">
        <v>446</v>
      </c>
      <c r="C194" s="24" t="n">
        <v>145102722</v>
      </c>
      <c r="D194" s="24" t="s">
        <v>42</v>
      </c>
      <c r="E194" s="76" t="s">
        <v>447</v>
      </c>
      <c r="F194" s="24" t="n">
        <v>70921585</v>
      </c>
      <c r="G194" s="43" t="n">
        <v>65018</v>
      </c>
      <c r="H194" s="77" t="n">
        <v>1</v>
      </c>
      <c r="I194" s="77" t="n">
        <v>8</v>
      </c>
      <c r="J194" s="83"/>
      <c r="K194" s="29"/>
      <c r="L194" s="78"/>
      <c r="M194" s="78"/>
      <c r="N194" s="78"/>
      <c r="O194" s="78"/>
      <c r="P194" s="78"/>
      <c r="Q194" s="78"/>
      <c r="R194" s="78"/>
      <c r="S194" s="30"/>
      <c r="T194" s="72"/>
      <c r="U194" s="73"/>
      <c r="V194" s="32" t="n">
        <v>0</v>
      </c>
      <c r="W194" s="73"/>
      <c r="X194" s="32" t="n">
        <v>666</v>
      </c>
      <c r="Y194" s="73"/>
      <c r="Z194" s="32" t="n">
        <v>708</v>
      </c>
      <c r="AA194" s="73"/>
      <c r="AB194" s="32" t="n">
        <v>1157</v>
      </c>
      <c r="AC194" s="73"/>
      <c r="AD194" s="32" t="n">
        <v>1323</v>
      </c>
      <c r="AE194" s="73"/>
      <c r="AF194" s="32" t="n">
        <v>1409</v>
      </c>
      <c r="AG194" s="73"/>
      <c r="AH194" s="32" t="n">
        <v>1613</v>
      </c>
      <c r="AI194" s="73"/>
      <c r="AJ194" s="32" t="n">
        <v>1284</v>
      </c>
      <c r="AK194" s="73"/>
      <c r="AL194" s="32" t="n">
        <v>1185</v>
      </c>
      <c r="AM194" s="73"/>
      <c r="AN194" s="32" t="n">
        <v>2373</v>
      </c>
      <c r="AO194" s="73"/>
      <c r="AP194" s="32" t="n">
        <v>1706</v>
      </c>
      <c r="AQ194" s="73"/>
      <c r="AR194" s="32" t="n">
        <v>1256</v>
      </c>
      <c r="AS194" s="73"/>
      <c r="AT194" s="32" t="n">
        <v>1256</v>
      </c>
      <c r="AU194" s="73"/>
      <c r="AV194" s="72"/>
    </row>
    <row r="195" s="32" customFormat="true" ht="40.35" hidden="false" customHeight="true" outlineLevel="0" collapsed="false">
      <c r="A195" s="22" t="n">
        <f aca="false">A194+1</f>
        <v>138</v>
      </c>
      <c r="B195" s="24" t="s">
        <v>448</v>
      </c>
      <c r="C195" s="24" t="n">
        <v>11172009</v>
      </c>
      <c r="D195" s="24" t="s">
        <v>42</v>
      </c>
      <c r="E195" s="76" t="s">
        <v>449</v>
      </c>
      <c r="F195" s="24" t="n">
        <v>138137</v>
      </c>
      <c r="G195" s="43" t="n">
        <v>29348</v>
      </c>
      <c r="H195" s="77" t="n">
        <v>1</v>
      </c>
      <c r="I195" s="77" t="n">
        <v>3</v>
      </c>
      <c r="J195" s="83"/>
      <c r="K195" s="29"/>
      <c r="L195" s="78"/>
      <c r="M195" s="78"/>
      <c r="N195" s="78"/>
      <c r="O195" s="78"/>
      <c r="P195" s="78"/>
      <c r="Q195" s="78"/>
      <c r="R195" s="78"/>
      <c r="S195" s="30"/>
      <c r="T195" s="81"/>
      <c r="V195" s="32" t="n">
        <v>0</v>
      </c>
      <c r="X195" s="32" t="n">
        <v>564</v>
      </c>
      <c r="Z195" s="32" t="n">
        <v>428</v>
      </c>
      <c r="AB195" s="32" t="n">
        <v>388</v>
      </c>
      <c r="AD195" s="32" t="n">
        <v>309</v>
      </c>
      <c r="AF195" s="32" t="n">
        <v>301</v>
      </c>
      <c r="AH195" s="32" t="n">
        <v>399</v>
      </c>
      <c r="AJ195" s="32" t="n">
        <v>499</v>
      </c>
      <c r="AL195" s="32" t="n">
        <v>585</v>
      </c>
      <c r="AN195" s="32" t="n">
        <v>688</v>
      </c>
      <c r="AP195" s="32" t="n">
        <v>1012</v>
      </c>
      <c r="AR195" s="32" t="n">
        <v>1010</v>
      </c>
      <c r="AT195" s="32" t="n">
        <v>1010</v>
      </c>
    </row>
    <row r="196" s="30" customFormat="true" ht="40.35" hidden="false" customHeight="true" outlineLevel="0" collapsed="false">
      <c r="A196" s="22" t="n">
        <f aca="false">A195+1</f>
        <v>139</v>
      </c>
      <c r="B196" s="24" t="s">
        <v>450</v>
      </c>
      <c r="C196" s="24" t="n">
        <v>15972197</v>
      </c>
      <c r="D196" s="24" t="s">
        <v>42</v>
      </c>
      <c r="E196" s="24" t="s">
        <v>451</v>
      </c>
      <c r="F196" s="24" t="n">
        <v>83697292</v>
      </c>
      <c r="G196" s="43" t="n">
        <v>13806</v>
      </c>
      <c r="H196" s="77" t="n">
        <v>1</v>
      </c>
      <c r="I196" s="77" t="n">
        <v>2</v>
      </c>
      <c r="J196" s="83"/>
      <c r="K196" s="50"/>
      <c r="L196" s="78"/>
      <c r="M196" s="78"/>
      <c r="N196" s="78"/>
      <c r="O196" s="78"/>
      <c r="P196" s="78"/>
      <c r="Q196" s="78"/>
      <c r="R196" s="78"/>
      <c r="T196" s="81"/>
      <c r="U196" s="32"/>
      <c r="V196" s="32"/>
      <c r="W196" s="32"/>
      <c r="X196" s="32" t="n">
        <v>307</v>
      </c>
      <c r="Y196" s="32"/>
      <c r="Z196" s="32" t="n">
        <v>311</v>
      </c>
      <c r="AA196" s="32"/>
      <c r="AB196" s="32" t="n">
        <v>224</v>
      </c>
      <c r="AC196" s="32"/>
      <c r="AD196" s="32" t="n">
        <v>202</v>
      </c>
      <c r="AE196" s="32"/>
      <c r="AF196" s="32" t="n">
        <v>325</v>
      </c>
      <c r="AG196" s="32"/>
      <c r="AH196" s="32" t="n">
        <v>325</v>
      </c>
      <c r="AI196" s="32"/>
      <c r="AJ196" s="32" t="n">
        <v>325</v>
      </c>
      <c r="AK196" s="32"/>
      <c r="AL196" s="32" t="n">
        <v>325</v>
      </c>
      <c r="AM196" s="32"/>
      <c r="AN196" s="32" t="n">
        <v>46</v>
      </c>
      <c r="AO196" s="32"/>
      <c r="AP196" s="32" t="n">
        <v>485</v>
      </c>
      <c r="AQ196" s="32"/>
      <c r="AR196" s="32" t="n">
        <v>184</v>
      </c>
      <c r="AS196" s="32"/>
      <c r="AT196" s="32" t="n">
        <v>325</v>
      </c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  <c r="DO196" s="32"/>
      <c r="DP196" s="32"/>
      <c r="DQ196" s="32"/>
      <c r="DR196" s="32"/>
      <c r="DS196" s="32"/>
      <c r="DT196" s="32"/>
      <c r="DU196" s="32"/>
      <c r="DV196" s="32"/>
      <c r="DW196" s="32"/>
      <c r="DX196" s="32"/>
      <c r="DY196" s="32"/>
      <c r="DZ196" s="32"/>
      <c r="EA196" s="32"/>
      <c r="EB196" s="32"/>
      <c r="EC196" s="32"/>
      <c r="ED196" s="32"/>
      <c r="EE196" s="32"/>
      <c r="EF196" s="32"/>
      <c r="EG196" s="32"/>
      <c r="EH196" s="32"/>
      <c r="EI196" s="32"/>
      <c r="EJ196" s="32"/>
      <c r="EK196" s="32"/>
      <c r="EL196" s="32"/>
      <c r="EM196" s="32"/>
      <c r="EN196" s="32"/>
      <c r="EO196" s="32"/>
      <c r="EP196" s="32"/>
      <c r="EQ196" s="32"/>
      <c r="ER196" s="32"/>
      <c r="ES196" s="32"/>
      <c r="ET196" s="32"/>
      <c r="EU196" s="32"/>
      <c r="EV196" s="32"/>
      <c r="EW196" s="32"/>
      <c r="EX196" s="32"/>
      <c r="EY196" s="32"/>
      <c r="EZ196" s="32"/>
      <c r="FA196" s="32"/>
      <c r="FB196" s="32"/>
      <c r="FC196" s="32"/>
      <c r="FD196" s="32"/>
      <c r="FE196" s="32"/>
      <c r="FF196" s="32"/>
      <c r="FG196" s="32"/>
      <c r="FH196" s="32"/>
      <c r="FI196" s="32"/>
      <c r="FJ196" s="32"/>
      <c r="FK196" s="32"/>
      <c r="FL196" s="32"/>
      <c r="FM196" s="32"/>
      <c r="FN196" s="32"/>
      <c r="FO196" s="32"/>
      <c r="FP196" s="32"/>
      <c r="FQ196" s="32"/>
      <c r="FR196" s="32"/>
      <c r="FS196" s="32"/>
      <c r="FT196" s="32"/>
      <c r="FU196" s="32"/>
      <c r="FV196" s="32"/>
      <c r="FW196" s="32"/>
      <c r="FX196" s="32"/>
      <c r="FY196" s="32"/>
      <c r="FZ196" s="32"/>
      <c r="GA196" s="32"/>
      <c r="GB196" s="32"/>
      <c r="GC196" s="32"/>
      <c r="GD196" s="32"/>
      <c r="GE196" s="32"/>
      <c r="GF196" s="32"/>
      <c r="GG196" s="32"/>
      <c r="GH196" s="32"/>
      <c r="GI196" s="32"/>
      <c r="GJ196" s="32"/>
      <c r="GK196" s="32"/>
      <c r="GL196" s="32"/>
      <c r="GM196" s="32"/>
      <c r="GN196" s="32"/>
      <c r="GO196" s="32"/>
      <c r="GP196" s="32"/>
      <c r="GQ196" s="32"/>
      <c r="GR196" s="32"/>
      <c r="GS196" s="32"/>
      <c r="GT196" s="32"/>
      <c r="GU196" s="32"/>
      <c r="GV196" s="32"/>
      <c r="GW196" s="32"/>
      <c r="GX196" s="32"/>
      <c r="GY196" s="32"/>
      <c r="GZ196" s="32"/>
      <c r="HA196" s="32"/>
      <c r="HB196" s="32"/>
      <c r="HC196" s="32"/>
      <c r="HD196" s="32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  <c r="HQ196" s="32"/>
      <c r="HR196" s="32"/>
      <c r="HS196" s="32"/>
      <c r="HT196" s="32"/>
      <c r="HU196" s="32"/>
      <c r="HV196" s="32"/>
      <c r="HW196" s="32"/>
      <c r="HX196" s="32"/>
      <c r="HY196" s="32"/>
      <c r="HZ196" s="32"/>
      <c r="IA196" s="32"/>
      <c r="IB196" s="32"/>
      <c r="IC196" s="32"/>
      <c r="ID196" s="32"/>
      <c r="IE196" s="32"/>
      <c r="IF196" s="32"/>
      <c r="IG196" s="32"/>
      <c r="IH196" s="32"/>
      <c r="II196" s="32"/>
      <c r="IJ196" s="32"/>
      <c r="IK196" s="32"/>
      <c r="IL196" s="32"/>
      <c r="IM196" s="32"/>
      <c r="IN196" s="32"/>
      <c r="IO196" s="32"/>
      <c r="IP196" s="32"/>
      <c r="IQ196" s="32"/>
      <c r="IR196" s="32"/>
      <c r="IS196" s="32"/>
      <c r="IT196" s="32"/>
      <c r="IU196" s="32"/>
    </row>
    <row r="197" s="30" customFormat="true" ht="40.35" hidden="false" customHeight="true" outlineLevel="0" collapsed="false">
      <c r="A197" s="22" t="n">
        <f aca="false">A196+1</f>
        <v>140</v>
      </c>
      <c r="B197" s="24" t="s">
        <v>452</v>
      </c>
      <c r="C197" s="24" t="n">
        <v>11362160</v>
      </c>
      <c r="D197" s="24" t="s">
        <v>42</v>
      </c>
      <c r="E197" s="76" t="s">
        <v>453</v>
      </c>
      <c r="F197" s="24" t="n">
        <v>239040</v>
      </c>
      <c r="G197" s="43" t="n">
        <v>32276</v>
      </c>
      <c r="H197" s="77" t="n">
        <v>1</v>
      </c>
      <c r="I197" s="77" t="n">
        <v>16</v>
      </c>
      <c r="J197" s="83"/>
      <c r="K197" s="50"/>
      <c r="L197" s="78"/>
      <c r="M197" s="78"/>
      <c r="N197" s="78"/>
      <c r="O197" s="78"/>
      <c r="P197" s="78"/>
      <c r="Q197" s="78"/>
      <c r="R197" s="78"/>
      <c r="T197" s="81"/>
      <c r="U197" s="32"/>
      <c r="V197" s="32" t="n">
        <v>0</v>
      </c>
      <c r="W197" s="32"/>
      <c r="X197" s="32" t="n">
        <v>117</v>
      </c>
      <c r="Y197" s="32"/>
      <c r="Z197" s="32" t="n">
        <v>672</v>
      </c>
      <c r="AA197" s="32"/>
      <c r="AB197" s="32" t="n">
        <v>676</v>
      </c>
      <c r="AC197" s="32"/>
      <c r="AD197" s="32" t="n">
        <v>272</v>
      </c>
      <c r="AE197" s="32"/>
      <c r="AF197" s="32" t="n">
        <v>558</v>
      </c>
      <c r="AG197" s="32"/>
      <c r="AH197" s="32" t="n">
        <v>627</v>
      </c>
      <c r="AI197" s="32"/>
      <c r="AJ197" s="32" t="n">
        <v>577</v>
      </c>
      <c r="AK197" s="32"/>
      <c r="AL197" s="32" t="n">
        <v>784</v>
      </c>
      <c r="AM197" s="32"/>
      <c r="AN197" s="32" t="n">
        <v>801</v>
      </c>
      <c r="AO197" s="32"/>
      <c r="AP197" s="32" t="n">
        <v>885</v>
      </c>
      <c r="AQ197" s="32"/>
      <c r="AR197" s="32" t="n">
        <v>971</v>
      </c>
      <c r="AS197" s="32"/>
      <c r="AT197" s="32" t="n">
        <v>971</v>
      </c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32"/>
      <c r="DZ197" s="32"/>
      <c r="EA197" s="32"/>
      <c r="EB197" s="32"/>
      <c r="EC197" s="32"/>
      <c r="ED197" s="32"/>
      <c r="EE197" s="32"/>
      <c r="EF197" s="32"/>
      <c r="EG197" s="32"/>
      <c r="EH197" s="32"/>
      <c r="EI197" s="32"/>
      <c r="EJ197" s="32"/>
      <c r="EK197" s="32"/>
      <c r="EL197" s="32"/>
      <c r="EM197" s="32"/>
      <c r="EN197" s="32"/>
      <c r="EO197" s="32"/>
      <c r="EP197" s="32"/>
      <c r="EQ197" s="32"/>
      <c r="ER197" s="32"/>
      <c r="ES197" s="32"/>
      <c r="ET197" s="32"/>
      <c r="EU197" s="32"/>
      <c r="EV197" s="32"/>
      <c r="EW197" s="32"/>
      <c r="EX197" s="32"/>
      <c r="EY197" s="32"/>
      <c r="EZ197" s="32"/>
      <c r="FA197" s="32"/>
      <c r="FB197" s="32"/>
      <c r="FC197" s="32"/>
      <c r="FD197" s="32"/>
      <c r="FE197" s="32"/>
      <c r="FF197" s="32"/>
      <c r="FG197" s="32"/>
      <c r="FH197" s="32"/>
      <c r="FI197" s="32"/>
      <c r="FJ197" s="32"/>
      <c r="FK197" s="32"/>
      <c r="FL197" s="32"/>
      <c r="FM197" s="32"/>
      <c r="FN197" s="32"/>
      <c r="FO197" s="32"/>
      <c r="FP197" s="32"/>
      <c r="FQ197" s="32"/>
      <c r="FR197" s="32"/>
      <c r="FS197" s="32"/>
      <c r="FT197" s="32"/>
      <c r="FU197" s="32"/>
      <c r="FV197" s="32"/>
      <c r="FW197" s="32"/>
      <c r="FX197" s="32"/>
      <c r="FY197" s="32"/>
      <c r="FZ197" s="32"/>
      <c r="GA197" s="32"/>
      <c r="GB197" s="32"/>
      <c r="GC197" s="32"/>
      <c r="GD197" s="32"/>
      <c r="GE197" s="32"/>
      <c r="GF197" s="32"/>
      <c r="GG197" s="32"/>
      <c r="GH197" s="32"/>
      <c r="GI197" s="32"/>
      <c r="GJ197" s="32"/>
      <c r="GK197" s="32"/>
      <c r="GL197" s="32"/>
      <c r="GM197" s="32"/>
      <c r="GN197" s="32"/>
      <c r="GO197" s="32"/>
      <c r="GP197" s="32"/>
      <c r="GQ197" s="32"/>
      <c r="GR197" s="32"/>
      <c r="GS197" s="32"/>
      <c r="GT197" s="32"/>
      <c r="GU197" s="32"/>
      <c r="GV197" s="32"/>
      <c r="GW197" s="32"/>
      <c r="GX197" s="32"/>
      <c r="GY197" s="32"/>
      <c r="GZ197" s="32"/>
      <c r="HA197" s="32"/>
      <c r="HB197" s="32"/>
      <c r="HC197" s="32"/>
      <c r="HD197" s="32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  <c r="HQ197" s="32"/>
      <c r="HR197" s="32"/>
      <c r="HS197" s="32"/>
      <c r="HT197" s="32"/>
      <c r="HU197" s="32"/>
      <c r="HV197" s="32"/>
      <c r="HW197" s="32"/>
      <c r="HX197" s="32"/>
      <c r="HY197" s="32"/>
      <c r="HZ197" s="32"/>
      <c r="IA197" s="32"/>
      <c r="IB197" s="32"/>
      <c r="IC197" s="32"/>
      <c r="ID197" s="32"/>
      <c r="IE197" s="32"/>
      <c r="IF197" s="32"/>
      <c r="IG197" s="32"/>
      <c r="IH197" s="32"/>
      <c r="II197" s="32"/>
      <c r="IJ197" s="32"/>
      <c r="IK197" s="32"/>
      <c r="IL197" s="32"/>
      <c r="IM197" s="32"/>
      <c r="IN197" s="32"/>
      <c r="IO197" s="32"/>
      <c r="IP197" s="32"/>
      <c r="IQ197" s="32"/>
      <c r="IR197" s="32"/>
      <c r="IS197" s="32"/>
      <c r="IT197" s="32"/>
      <c r="IU197" s="32"/>
    </row>
    <row r="198" s="30" customFormat="true" ht="40.35" hidden="false" customHeight="true" outlineLevel="0" collapsed="false">
      <c r="A198" s="22" t="n">
        <f aca="false">A197+1</f>
        <v>141</v>
      </c>
      <c r="B198" s="24" t="s">
        <v>454</v>
      </c>
      <c r="C198" s="24" t="n">
        <v>16808349</v>
      </c>
      <c r="D198" s="24" t="s">
        <v>42</v>
      </c>
      <c r="E198" s="76" t="s">
        <v>455</v>
      </c>
      <c r="F198" s="24" t="n">
        <v>90065979</v>
      </c>
      <c r="G198" s="43" t="n">
        <v>94998</v>
      </c>
      <c r="H198" s="77" t="n">
        <v>1</v>
      </c>
      <c r="I198" s="77" t="n">
        <v>7</v>
      </c>
      <c r="J198" s="83"/>
      <c r="K198" s="50"/>
      <c r="L198" s="78"/>
      <c r="M198" s="78"/>
      <c r="N198" s="78"/>
      <c r="O198" s="78"/>
      <c r="P198" s="78"/>
      <c r="Q198" s="78"/>
      <c r="R198" s="78"/>
      <c r="T198" s="81"/>
      <c r="U198" s="32"/>
      <c r="V198" s="32" t="n">
        <v>0</v>
      </c>
      <c r="W198" s="32"/>
      <c r="X198" s="32" t="n">
        <v>1404</v>
      </c>
      <c r="Y198" s="32"/>
      <c r="Z198" s="32" t="n">
        <v>1382</v>
      </c>
      <c r="AA198" s="32"/>
      <c r="AB198" s="32" t="n">
        <v>1154</v>
      </c>
      <c r="AC198" s="32"/>
      <c r="AD198" s="32" t="n">
        <v>924</v>
      </c>
      <c r="AE198" s="32"/>
      <c r="AF198" s="32" t="n">
        <v>1169</v>
      </c>
      <c r="AG198" s="32"/>
      <c r="AH198" s="32" t="n">
        <v>882</v>
      </c>
      <c r="AI198" s="32"/>
      <c r="AJ198" s="32" t="n">
        <v>2398</v>
      </c>
      <c r="AK198" s="32"/>
      <c r="AL198" s="32" t="n">
        <v>1376</v>
      </c>
      <c r="AM198" s="32"/>
      <c r="AN198" s="32" t="n">
        <v>2670</v>
      </c>
      <c r="AO198" s="32"/>
      <c r="AP198" s="32" t="n">
        <v>1483</v>
      </c>
      <c r="AQ198" s="32"/>
      <c r="AR198" s="32" t="n">
        <v>4221</v>
      </c>
      <c r="AS198" s="32"/>
      <c r="AT198" s="32" t="n">
        <v>4221</v>
      </c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  <c r="DO198" s="32"/>
      <c r="DP198" s="32"/>
      <c r="DQ198" s="32"/>
      <c r="DR198" s="32"/>
      <c r="DS198" s="32"/>
      <c r="DT198" s="32"/>
      <c r="DU198" s="32"/>
      <c r="DV198" s="32"/>
      <c r="DW198" s="32"/>
      <c r="DX198" s="32"/>
      <c r="DY198" s="32"/>
      <c r="DZ198" s="32"/>
      <c r="EA198" s="32"/>
      <c r="EB198" s="32"/>
      <c r="EC198" s="32"/>
      <c r="ED198" s="32"/>
      <c r="EE198" s="32"/>
      <c r="EF198" s="32"/>
      <c r="EG198" s="32"/>
      <c r="EH198" s="32"/>
      <c r="EI198" s="32"/>
      <c r="EJ198" s="32"/>
      <c r="EK198" s="32"/>
      <c r="EL198" s="32"/>
      <c r="EM198" s="32"/>
      <c r="EN198" s="32"/>
      <c r="EO198" s="32"/>
      <c r="EP198" s="32"/>
      <c r="EQ198" s="32"/>
      <c r="ER198" s="32"/>
      <c r="ES198" s="32"/>
      <c r="ET198" s="32"/>
      <c r="EU198" s="32"/>
      <c r="EV198" s="32"/>
      <c r="EW198" s="32"/>
      <c r="EX198" s="32"/>
      <c r="EY198" s="32"/>
      <c r="EZ198" s="32"/>
      <c r="FA198" s="32"/>
      <c r="FB198" s="32"/>
      <c r="FC198" s="32"/>
      <c r="FD198" s="32"/>
      <c r="FE198" s="32"/>
      <c r="FF198" s="32"/>
      <c r="FG198" s="32"/>
      <c r="FH198" s="32"/>
      <c r="FI198" s="32"/>
      <c r="FJ198" s="32"/>
      <c r="FK198" s="32"/>
      <c r="FL198" s="32"/>
      <c r="FM198" s="32"/>
      <c r="FN198" s="32"/>
      <c r="FO198" s="32"/>
      <c r="FP198" s="32"/>
      <c r="FQ198" s="32"/>
      <c r="FR198" s="32"/>
      <c r="FS198" s="32"/>
      <c r="FT198" s="32"/>
      <c r="FU198" s="32"/>
      <c r="FV198" s="32"/>
      <c r="FW198" s="32"/>
      <c r="FX198" s="32"/>
      <c r="FY198" s="32"/>
      <c r="FZ198" s="32"/>
      <c r="GA198" s="32"/>
      <c r="GB198" s="32"/>
      <c r="GC198" s="32"/>
      <c r="GD198" s="32"/>
      <c r="GE198" s="32"/>
      <c r="GF198" s="32"/>
      <c r="GG198" s="32"/>
      <c r="GH198" s="32"/>
      <c r="GI198" s="32"/>
      <c r="GJ198" s="32"/>
      <c r="GK198" s="32"/>
      <c r="GL198" s="32"/>
      <c r="GM198" s="32"/>
      <c r="GN198" s="32"/>
      <c r="GO198" s="32"/>
      <c r="GP198" s="32"/>
      <c r="GQ198" s="32"/>
      <c r="GR198" s="32"/>
      <c r="GS198" s="32"/>
      <c r="GT198" s="32"/>
      <c r="GU198" s="32"/>
      <c r="GV198" s="32"/>
      <c r="GW198" s="32"/>
      <c r="GX198" s="32"/>
      <c r="GY198" s="32"/>
      <c r="GZ198" s="32"/>
      <c r="HA198" s="32"/>
      <c r="HB198" s="32"/>
      <c r="HC198" s="32"/>
      <c r="HD198" s="32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  <c r="HQ198" s="32"/>
      <c r="HR198" s="32"/>
      <c r="HS198" s="32"/>
      <c r="HT198" s="32"/>
      <c r="HU198" s="32"/>
      <c r="HV198" s="32"/>
      <c r="HW198" s="32"/>
      <c r="HX198" s="32"/>
      <c r="HY198" s="32"/>
      <c r="HZ198" s="32"/>
      <c r="IA198" s="32"/>
      <c r="IB198" s="32"/>
      <c r="IC198" s="32"/>
      <c r="ID198" s="32"/>
      <c r="IE198" s="32"/>
      <c r="IF198" s="32"/>
      <c r="IG198" s="32"/>
      <c r="IH198" s="32"/>
      <c r="II198" s="32"/>
      <c r="IJ198" s="32"/>
      <c r="IK198" s="32"/>
      <c r="IL198" s="32"/>
      <c r="IM198" s="32"/>
      <c r="IN198" s="32"/>
      <c r="IO198" s="32"/>
      <c r="IP198" s="32"/>
      <c r="IQ198" s="32"/>
      <c r="IR198" s="32"/>
      <c r="IS198" s="32"/>
      <c r="IT198" s="32"/>
      <c r="IU198" s="32"/>
    </row>
    <row r="199" s="30" customFormat="true" ht="40.35" hidden="false" customHeight="true" outlineLevel="0" collapsed="false">
      <c r="A199" s="22" t="n">
        <f aca="false">A198+1</f>
        <v>142</v>
      </c>
      <c r="B199" s="24" t="s">
        <v>456</v>
      </c>
      <c r="C199" s="24" t="n">
        <v>11172012</v>
      </c>
      <c r="D199" s="24" t="s">
        <v>42</v>
      </c>
      <c r="E199" s="76" t="s">
        <v>457</v>
      </c>
      <c r="F199" s="24" t="n">
        <v>90096260</v>
      </c>
      <c r="G199" s="43" t="n">
        <v>120948</v>
      </c>
      <c r="H199" s="77" t="n">
        <v>1</v>
      </c>
      <c r="I199" s="77" t="n">
        <v>7</v>
      </c>
      <c r="J199" s="83"/>
      <c r="K199" s="50"/>
      <c r="L199" s="78"/>
      <c r="M199" s="78"/>
      <c r="N199" s="78"/>
      <c r="O199" s="78"/>
      <c r="P199" s="78"/>
      <c r="Q199" s="78"/>
      <c r="R199" s="78"/>
      <c r="T199" s="81"/>
      <c r="U199" s="32"/>
      <c r="V199" s="32" t="n">
        <v>0</v>
      </c>
      <c r="W199" s="32"/>
      <c r="X199" s="32" t="n">
        <v>2132</v>
      </c>
      <c r="Y199" s="32"/>
      <c r="Z199" s="32" t="n">
        <v>1840</v>
      </c>
      <c r="AA199" s="32"/>
      <c r="AB199" s="32" t="n">
        <v>1650</v>
      </c>
      <c r="AC199" s="32"/>
      <c r="AD199" s="32" t="n">
        <v>1268</v>
      </c>
      <c r="AE199" s="32"/>
      <c r="AF199" s="32" t="n">
        <v>1451</v>
      </c>
      <c r="AG199" s="32"/>
      <c r="AH199" s="32" t="n">
        <v>1320</v>
      </c>
      <c r="AI199" s="32"/>
      <c r="AJ199" s="32" t="n">
        <v>1475</v>
      </c>
      <c r="AK199" s="32"/>
      <c r="AL199" s="32" t="n">
        <v>4514</v>
      </c>
      <c r="AM199" s="32"/>
      <c r="AN199" s="32" t="n">
        <v>2628</v>
      </c>
      <c r="AO199" s="32"/>
      <c r="AP199" s="32" t="n">
        <v>1816</v>
      </c>
      <c r="AQ199" s="32"/>
      <c r="AR199" s="32" t="n">
        <v>4775</v>
      </c>
      <c r="AS199" s="32"/>
      <c r="AT199" s="32" t="n">
        <v>4775</v>
      </c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  <c r="DO199" s="32"/>
      <c r="DP199" s="32"/>
      <c r="DQ199" s="32"/>
      <c r="DR199" s="32"/>
      <c r="DS199" s="32"/>
      <c r="DT199" s="32"/>
      <c r="DU199" s="32"/>
      <c r="DV199" s="32"/>
      <c r="DW199" s="32"/>
      <c r="DX199" s="32"/>
      <c r="DY199" s="32"/>
      <c r="DZ199" s="32"/>
      <c r="EA199" s="32"/>
      <c r="EB199" s="32"/>
      <c r="EC199" s="32"/>
      <c r="ED199" s="32"/>
      <c r="EE199" s="32"/>
      <c r="EF199" s="32"/>
      <c r="EG199" s="32"/>
      <c r="EH199" s="32"/>
      <c r="EI199" s="32"/>
      <c r="EJ199" s="32"/>
      <c r="EK199" s="32"/>
      <c r="EL199" s="32"/>
      <c r="EM199" s="32"/>
      <c r="EN199" s="32"/>
      <c r="EO199" s="32"/>
      <c r="EP199" s="32"/>
      <c r="EQ199" s="32"/>
      <c r="ER199" s="32"/>
      <c r="ES199" s="32"/>
      <c r="ET199" s="32"/>
      <c r="EU199" s="32"/>
      <c r="EV199" s="32"/>
      <c r="EW199" s="32"/>
      <c r="EX199" s="32"/>
      <c r="EY199" s="32"/>
      <c r="EZ199" s="32"/>
      <c r="FA199" s="32"/>
      <c r="FB199" s="32"/>
      <c r="FC199" s="32"/>
      <c r="FD199" s="32"/>
      <c r="FE199" s="32"/>
      <c r="FF199" s="32"/>
      <c r="FG199" s="32"/>
      <c r="FH199" s="32"/>
      <c r="FI199" s="32"/>
      <c r="FJ199" s="32"/>
      <c r="FK199" s="32"/>
      <c r="FL199" s="32"/>
      <c r="FM199" s="32"/>
      <c r="FN199" s="32"/>
      <c r="FO199" s="32"/>
      <c r="FP199" s="32"/>
      <c r="FQ199" s="32"/>
      <c r="FR199" s="32"/>
      <c r="FS199" s="32"/>
      <c r="FT199" s="32"/>
      <c r="FU199" s="32"/>
      <c r="FV199" s="32"/>
      <c r="FW199" s="32"/>
      <c r="FX199" s="32"/>
      <c r="FY199" s="32"/>
      <c r="FZ199" s="32"/>
      <c r="GA199" s="32"/>
      <c r="GB199" s="32"/>
      <c r="GC199" s="32"/>
      <c r="GD199" s="32"/>
      <c r="GE199" s="32"/>
      <c r="GF199" s="32"/>
      <c r="GG199" s="32"/>
      <c r="GH199" s="32"/>
      <c r="GI199" s="32"/>
      <c r="GJ199" s="32"/>
      <c r="GK199" s="32"/>
      <c r="GL199" s="32"/>
      <c r="GM199" s="32"/>
      <c r="GN199" s="32"/>
      <c r="GO199" s="32"/>
      <c r="GP199" s="32"/>
      <c r="GQ199" s="32"/>
      <c r="GR199" s="32"/>
      <c r="GS199" s="32"/>
      <c r="GT199" s="32"/>
      <c r="GU199" s="32"/>
      <c r="GV199" s="32"/>
      <c r="GW199" s="32"/>
      <c r="GX199" s="32"/>
      <c r="GY199" s="32"/>
      <c r="GZ199" s="32"/>
      <c r="HA199" s="32"/>
      <c r="HB199" s="32"/>
      <c r="HC199" s="32"/>
      <c r="HD199" s="32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  <c r="HQ199" s="32"/>
      <c r="HR199" s="32"/>
      <c r="HS199" s="32"/>
      <c r="HT199" s="32"/>
      <c r="HU199" s="32"/>
      <c r="HV199" s="32"/>
      <c r="HW199" s="32"/>
      <c r="HX199" s="32"/>
      <c r="HY199" s="32"/>
      <c r="HZ199" s="32"/>
      <c r="IA199" s="32"/>
      <c r="IB199" s="32"/>
      <c r="IC199" s="32"/>
      <c r="ID199" s="32"/>
      <c r="IE199" s="32"/>
      <c r="IF199" s="32"/>
      <c r="IG199" s="32"/>
      <c r="IH199" s="32"/>
      <c r="II199" s="32"/>
      <c r="IJ199" s="32"/>
      <c r="IK199" s="32"/>
      <c r="IL199" s="32"/>
      <c r="IM199" s="32"/>
      <c r="IN199" s="32"/>
      <c r="IO199" s="32"/>
      <c r="IP199" s="32"/>
      <c r="IQ199" s="32"/>
      <c r="IR199" s="32"/>
      <c r="IS199" s="32"/>
      <c r="IT199" s="32"/>
      <c r="IU199" s="32"/>
    </row>
    <row r="200" s="30" customFormat="true" ht="40.35" hidden="false" customHeight="true" outlineLevel="0" collapsed="false">
      <c r="A200" s="22" t="n">
        <f aca="false">A199+1</f>
        <v>143</v>
      </c>
      <c r="B200" s="24" t="s">
        <v>458</v>
      </c>
      <c r="C200" s="24" t="n">
        <v>18051008</v>
      </c>
      <c r="D200" s="24" t="s">
        <v>42</v>
      </c>
      <c r="E200" s="24" t="s">
        <v>459</v>
      </c>
      <c r="F200" s="24" t="n">
        <v>32240033</v>
      </c>
      <c r="G200" s="54" t="n">
        <v>420000</v>
      </c>
      <c r="H200" s="84" t="n">
        <v>1</v>
      </c>
      <c r="I200" s="84" t="n">
        <v>30</v>
      </c>
      <c r="J200" s="83"/>
      <c r="K200" s="50"/>
      <c r="L200" s="78"/>
      <c r="M200" s="78"/>
      <c r="N200" s="78"/>
      <c r="O200" s="78"/>
      <c r="P200" s="78"/>
      <c r="Q200" s="78"/>
      <c r="R200" s="78"/>
      <c r="T200" s="81" t="n">
        <f aca="false">SUM(X200:AT200)</f>
        <v>97117</v>
      </c>
      <c r="U200" s="32"/>
      <c r="V200" s="32"/>
      <c r="W200" s="32"/>
      <c r="X200" s="32" t="n">
        <v>12678</v>
      </c>
      <c r="Y200" s="32"/>
      <c r="Z200" s="32" t="n">
        <v>10184</v>
      </c>
      <c r="AA200" s="32"/>
      <c r="AB200" s="32" t="n">
        <v>4808</v>
      </c>
      <c r="AC200" s="32"/>
      <c r="AD200" s="32" t="n">
        <v>4152</v>
      </c>
      <c r="AE200" s="32"/>
      <c r="AF200" s="32" t="n">
        <v>7213</v>
      </c>
      <c r="AG200" s="32"/>
      <c r="AH200" s="32" t="n">
        <v>6834</v>
      </c>
      <c r="AI200" s="32"/>
      <c r="AJ200" s="32" t="n">
        <v>8106</v>
      </c>
      <c r="AK200" s="32"/>
      <c r="AL200" s="32" t="n">
        <v>10523</v>
      </c>
      <c r="AM200" s="32"/>
      <c r="AN200" s="32" t="n">
        <v>7038</v>
      </c>
      <c r="AO200" s="32"/>
      <c r="AP200" s="32" t="n">
        <v>8668</v>
      </c>
      <c r="AQ200" s="32"/>
      <c r="AR200" s="32" t="n">
        <v>14664</v>
      </c>
      <c r="AS200" s="32"/>
      <c r="AT200" s="32" t="n">
        <v>2249</v>
      </c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  <c r="DO200" s="32"/>
      <c r="DP200" s="32"/>
      <c r="DQ200" s="32"/>
      <c r="DR200" s="32"/>
      <c r="DS200" s="32"/>
      <c r="DT200" s="32"/>
      <c r="DU200" s="32"/>
      <c r="DV200" s="32"/>
      <c r="DW200" s="32"/>
      <c r="DX200" s="32"/>
      <c r="DY200" s="32"/>
      <c r="DZ200" s="32"/>
      <c r="EA200" s="32"/>
      <c r="EB200" s="32"/>
      <c r="EC200" s="32"/>
      <c r="ED200" s="32"/>
      <c r="EE200" s="32"/>
      <c r="EF200" s="32"/>
      <c r="EG200" s="32"/>
      <c r="EH200" s="32"/>
      <c r="EI200" s="32"/>
      <c r="EJ200" s="32"/>
      <c r="EK200" s="32"/>
      <c r="EL200" s="32"/>
      <c r="EM200" s="32"/>
      <c r="EN200" s="32"/>
      <c r="EO200" s="32"/>
      <c r="EP200" s="32"/>
      <c r="EQ200" s="32"/>
      <c r="ER200" s="32"/>
      <c r="ES200" s="32"/>
      <c r="ET200" s="32"/>
      <c r="EU200" s="32"/>
      <c r="EV200" s="32"/>
      <c r="EW200" s="32"/>
      <c r="EX200" s="32"/>
      <c r="EY200" s="32"/>
      <c r="EZ200" s="32"/>
      <c r="FA200" s="32"/>
      <c r="FB200" s="32"/>
      <c r="FC200" s="32"/>
      <c r="FD200" s="32"/>
      <c r="FE200" s="32"/>
      <c r="FF200" s="32"/>
      <c r="FG200" s="32"/>
      <c r="FH200" s="32"/>
      <c r="FI200" s="32"/>
      <c r="FJ200" s="32"/>
      <c r="FK200" s="32"/>
      <c r="FL200" s="32"/>
      <c r="FM200" s="32"/>
      <c r="FN200" s="32"/>
      <c r="FO200" s="32"/>
      <c r="FP200" s="32"/>
      <c r="FQ200" s="32"/>
      <c r="FR200" s="32"/>
      <c r="FS200" s="32"/>
      <c r="FT200" s="32"/>
      <c r="FU200" s="32"/>
      <c r="FV200" s="32"/>
      <c r="FW200" s="32"/>
      <c r="FX200" s="32"/>
      <c r="FY200" s="32"/>
      <c r="FZ200" s="32"/>
      <c r="GA200" s="32"/>
      <c r="GB200" s="32"/>
      <c r="GC200" s="32"/>
      <c r="GD200" s="32"/>
      <c r="GE200" s="32"/>
      <c r="GF200" s="32"/>
      <c r="GG200" s="32"/>
      <c r="GH200" s="32"/>
      <c r="GI200" s="32"/>
      <c r="GJ200" s="32"/>
      <c r="GK200" s="32"/>
      <c r="GL200" s="32"/>
      <c r="GM200" s="32"/>
      <c r="GN200" s="32"/>
      <c r="GO200" s="32"/>
      <c r="GP200" s="32"/>
      <c r="GQ200" s="32"/>
      <c r="GR200" s="32"/>
      <c r="GS200" s="32"/>
      <c r="GT200" s="32"/>
      <c r="GU200" s="32"/>
      <c r="GV200" s="32"/>
      <c r="GW200" s="32"/>
      <c r="GX200" s="32"/>
      <c r="GY200" s="32"/>
      <c r="GZ200" s="32"/>
      <c r="HA200" s="32"/>
      <c r="HB200" s="32"/>
      <c r="HC200" s="32"/>
      <c r="HD200" s="32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  <c r="HQ200" s="32"/>
      <c r="HR200" s="32"/>
      <c r="HS200" s="32"/>
      <c r="HT200" s="32"/>
      <c r="HU200" s="32"/>
      <c r="HV200" s="32"/>
      <c r="HW200" s="32"/>
      <c r="HX200" s="32"/>
      <c r="HY200" s="32"/>
      <c r="HZ200" s="32"/>
      <c r="IA200" s="32"/>
      <c r="IB200" s="32"/>
      <c r="IC200" s="32"/>
      <c r="ID200" s="32"/>
      <c r="IE200" s="32"/>
      <c r="IF200" s="32"/>
      <c r="IG200" s="32"/>
      <c r="IH200" s="32"/>
      <c r="II200" s="32"/>
      <c r="IJ200" s="32"/>
      <c r="IK200" s="32"/>
      <c r="IL200" s="32"/>
      <c r="IM200" s="32"/>
      <c r="IN200" s="32"/>
      <c r="IO200" s="32"/>
      <c r="IP200" s="32"/>
      <c r="IQ200" s="32"/>
      <c r="IR200" s="32"/>
      <c r="IS200" s="32"/>
      <c r="IT200" s="32"/>
      <c r="IU200" s="32"/>
    </row>
    <row r="201" s="30" customFormat="true" ht="40.35" hidden="false" customHeight="true" outlineLevel="0" collapsed="false">
      <c r="A201" s="22" t="n">
        <f aca="false">A200+1</f>
        <v>144</v>
      </c>
      <c r="B201" s="24" t="s">
        <v>460</v>
      </c>
      <c r="C201" s="24"/>
      <c r="D201" s="24" t="s">
        <v>42</v>
      </c>
      <c r="E201" s="24" t="s">
        <v>461</v>
      </c>
      <c r="F201" s="24" t="n">
        <v>72257179</v>
      </c>
      <c r="G201" s="54" t="n">
        <v>39000</v>
      </c>
      <c r="H201" s="84" t="n">
        <v>1</v>
      </c>
      <c r="I201" s="84" t="n">
        <v>5</v>
      </c>
      <c r="J201" s="78"/>
      <c r="K201" s="50"/>
      <c r="L201" s="78"/>
      <c r="M201" s="78"/>
      <c r="N201" s="78"/>
      <c r="O201" s="78"/>
      <c r="P201" s="78"/>
      <c r="Q201" s="78"/>
      <c r="R201" s="78"/>
      <c r="T201" s="81" t="n">
        <f aca="false">SUM(X201:AT201)</f>
        <v>9098</v>
      </c>
      <c r="U201" s="32"/>
      <c r="V201" s="32"/>
      <c r="W201" s="32"/>
      <c r="X201" s="32" t="n">
        <v>820</v>
      </c>
      <c r="Y201" s="32"/>
      <c r="Z201" s="32" t="n">
        <v>662</v>
      </c>
      <c r="AA201" s="32"/>
      <c r="AB201" s="32" t="n">
        <v>425</v>
      </c>
      <c r="AC201" s="32"/>
      <c r="AD201" s="32" t="n">
        <v>735</v>
      </c>
      <c r="AE201" s="32"/>
      <c r="AF201" s="32" t="n">
        <v>546</v>
      </c>
      <c r="AG201" s="32"/>
      <c r="AH201" s="32" t="n">
        <v>614</v>
      </c>
      <c r="AI201" s="32"/>
      <c r="AJ201" s="32"/>
      <c r="AK201" s="32"/>
      <c r="AL201" s="32" t="n">
        <v>1042</v>
      </c>
      <c r="AM201" s="32"/>
      <c r="AN201" s="32" t="n">
        <v>224</v>
      </c>
      <c r="AO201" s="32"/>
      <c r="AP201" s="32" t="n">
        <v>1907</v>
      </c>
      <c r="AQ201" s="32"/>
      <c r="AR201" s="32" t="n">
        <v>1295</v>
      </c>
      <c r="AS201" s="32"/>
      <c r="AT201" s="32" t="n">
        <v>828</v>
      </c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  <c r="DO201" s="32"/>
      <c r="DP201" s="32"/>
      <c r="DQ201" s="32"/>
      <c r="DR201" s="32"/>
      <c r="DS201" s="32"/>
      <c r="DT201" s="32"/>
      <c r="DU201" s="32"/>
      <c r="DV201" s="32"/>
      <c r="DW201" s="32"/>
      <c r="DX201" s="32"/>
      <c r="DY201" s="32"/>
      <c r="DZ201" s="32"/>
      <c r="EA201" s="32"/>
      <c r="EB201" s="32"/>
      <c r="EC201" s="32"/>
      <c r="ED201" s="32"/>
      <c r="EE201" s="32"/>
      <c r="EF201" s="32"/>
      <c r="EG201" s="32"/>
      <c r="EH201" s="32"/>
      <c r="EI201" s="32"/>
      <c r="EJ201" s="32"/>
      <c r="EK201" s="32"/>
      <c r="EL201" s="32"/>
      <c r="EM201" s="32"/>
      <c r="EN201" s="32"/>
      <c r="EO201" s="32"/>
      <c r="EP201" s="32"/>
      <c r="EQ201" s="32"/>
      <c r="ER201" s="32"/>
      <c r="ES201" s="32"/>
      <c r="ET201" s="32"/>
      <c r="EU201" s="32"/>
      <c r="EV201" s="32"/>
      <c r="EW201" s="32"/>
      <c r="EX201" s="32"/>
      <c r="EY201" s="32"/>
      <c r="EZ201" s="32"/>
      <c r="FA201" s="32"/>
      <c r="FB201" s="32"/>
      <c r="FC201" s="32"/>
      <c r="FD201" s="32"/>
      <c r="FE201" s="32"/>
      <c r="FF201" s="32"/>
      <c r="FG201" s="32"/>
      <c r="FH201" s="32"/>
      <c r="FI201" s="32"/>
      <c r="FJ201" s="32"/>
      <c r="FK201" s="32"/>
      <c r="FL201" s="32"/>
      <c r="FM201" s="32"/>
      <c r="FN201" s="32"/>
      <c r="FO201" s="32"/>
      <c r="FP201" s="32"/>
      <c r="FQ201" s="32"/>
      <c r="FR201" s="32"/>
      <c r="FS201" s="32"/>
      <c r="FT201" s="32"/>
      <c r="FU201" s="32"/>
      <c r="FV201" s="32"/>
      <c r="FW201" s="32"/>
      <c r="FX201" s="32"/>
      <c r="FY201" s="32"/>
      <c r="FZ201" s="32"/>
      <c r="GA201" s="32"/>
      <c r="GB201" s="32"/>
      <c r="GC201" s="32"/>
      <c r="GD201" s="32"/>
      <c r="GE201" s="32"/>
      <c r="GF201" s="32"/>
      <c r="GG201" s="32"/>
      <c r="GH201" s="32"/>
      <c r="GI201" s="32"/>
      <c r="GJ201" s="32"/>
      <c r="GK201" s="32"/>
      <c r="GL201" s="32"/>
      <c r="GM201" s="32"/>
      <c r="GN201" s="32"/>
      <c r="GO201" s="32"/>
      <c r="GP201" s="32"/>
      <c r="GQ201" s="32"/>
      <c r="GR201" s="32"/>
      <c r="GS201" s="32"/>
      <c r="GT201" s="32"/>
      <c r="GU201" s="32"/>
      <c r="GV201" s="32"/>
      <c r="GW201" s="32"/>
      <c r="GX201" s="32"/>
      <c r="GY201" s="32"/>
      <c r="GZ201" s="32"/>
      <c r="HA201" s="32"/>
      <c r="HB201" s="32"/>
      <c r="HC201" s="32"/>
      <c r="HD201" s="32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  <c r="HQ201" s="32"/>
      <c r="HR201" s="32"/>
      <c r="HS201" s="32"/>
      <c r="HT201" s="32"/>
      <c r="HU201" s="32"/>
      <c r="HV201" s="32"/>
      <c r="HW201" s="32"/>
      <c r="HX201" s="32"/>
      <c r="HY201" s="32"/>
      <c r="HZ201" s="32"/>
      <c r="IA201" s="32"/>
      <c r="IB201" s="32"/>
      <c r="IC201" s="32"/>
      <c r="ID201" s="32"/>
      <c r="IE201" s="32"/>
      <c r="IF201" s="32"/>
      <c r="IG201" s="32"/>
      <c r="IH201" s="32"/>
      <c r="II201" s="32"/>
      <c r="IJ201" s="32"/>
      <c r="IK201" s="32"/>
      <c r="IL201" s="32"/>
      <c r="IM201" s="32"/>
      <c r="IN201" s="32"/>
      <c r="IO201" s="32"/>
      <c r="IP201" s="32"/>
      <c r="IQ201" s="32"/>
      <c r="IR201" s="32"/>
      <c r="IS201" s="32"/>
      <c r="IT201" s="32"/>
      <c r="IU201" s="32"/>
    </row>
    <row r="202" s="30" customFormat="true" ht="40.35" hidden="false" customHeight="true" outlineLevel="0" collapsed="false">
      <c r="A202" s="22" t="n">
        <f aca="false">A201+1</f>
        <v>145</v>
      </c>
      <c r="B202" s="24" t="s">
        <v>462</v>
      </c>
      <c r="C202" s="24"/>
      <c r="D202" s="24" t="s">
        <v>42</v>
      </c>
      <c r="E202" s="24" t="s">
        <v>463</v>
      </c>
      <c r="F202" s="24" t="n">
        <v>95797845</v>
      </c>
      <c r="G202" s="54" t="n">
        <v>36000</v>
      </c>
      <c r="H202" s="84" t="n">
        <v>1</v>
      </c>
      <c r="I202" s="84" t="n">
        <v>2</v>
      </c>
      <c r="J202" s="78"/>
      <c r="K202" s="50"/>
      <c r="L202" s="78"/>
      <c r="M202" s="78"/>
      <c r="N202" s="78"/>
      <c r="O202" s="78"/>
      <c r="P202" s="78"/>
      <c r="Q202" s="78"/>
      <c r="R202" s="78"/>
      <c r="T202" s="81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32"/>
      <c r="EA202" s="32"/>
      <c r="EB202" s="32"/>
      <c r="EC202" s="32"/>
      <c r="ED202" s="32"/>
      <c r="EE202" s="32"/>
      <c r="EF202" s="32"/>
      <c r="EG202" s="32"/>
      <c r="EH202" s="32"/>
      <c r="EI202" s="32"/>
      <c r="EJ202" s="32"/>
      <c r="EK202" s="32"/>
      <c r="EL202" s="32"/>
      <c r="EM202" s="32"/>
      <c r="EN202" s="32"/>
      <c r="EO202" s="32"/>
      <c r="EP202" s="32"/>
      <c r="EQ202" s="32"/>
      <c r="ER202" s="32"/>
      <c r="ES202" s="32"/>
      <c r="ET202" s="32"/>
      <c r="EU202" s="32"/>
      <c r="EV202" s="32"/>
      <c r="EW202" s="32"/>
      <c r="EX202" s="32"/>
      <c r="EY202" s="32"/>
      <c r="EZ202" s="32"/>
      <c r="FA202" s="32"/>
      <c r="FB202" s="32"/>
      <c r="FC202" s="32"/>
      <c r="FD202" s="32"/>
      <c r="FE202" s="32"/>
      <c r="FF202" s="32"/>
      <c r="FG202" s="32"/>
      <c r="FH202" s="32"/>
      <c r="FI202" s="32"/>
      <c r="FJ202" s="32"/>
      <c r="FK202" s="32"/>
      <c r="FL202" s="32"/>
      <c r="FM202" s="32"/>
      <c r="FN202" s="32"/>
      <c r="FO202" s="32"/>
      <c r="FP202" s="32"/>
      <c r="FQ202" s="32"/>
      <c r="FR202" s="32"/>
      <c r="FS202" s="32"/>
      <c r="FT202" s="32"/>
      <c r="FU202" s="32"/>
      <c r="FV202" s="32"/>
      <c r="FW202" s="32"/>
      <c r="FX202" s="32"/>
      <c r="FY202" s="32"/>
      <c r="FZ202" s="32"/>
      <c r="GA202" s="32"/>
      <c r="GB202" s="32"/>
      <c r="GC202" s="32"/>
      <c r="GD202" s="32"/>
      <c r="GE202" s="32"/>
      <c r="GF202" s="32"/>
      <c r="GG202" s="32"/>
      <c r="GH202" s="32"/>
      <c r="GI202" s="32"/>
      <c r="GJ202" s="32"/>
      <c r="GK202" s="32"/>
      <c r="GL202" s="32"/>
      <c r="GM202" s="32"/>
      <c r="GN202" s="32"/>
      <c r="GO202" s="32"/>
      <c r="GP202" s="32"/>
      <c r="GQ202" s="32"/>
      <c r="GR202" s="32"/>
      <c r="GS202" s="32"/>
      <c r="GT202" s="32"/>
      <c r="GU202" s="32"/>
      <c r="GV202" s="32"/>
      <c r="GW202" s="32"/>
      <c r="GX202" s="32"/>
      <c r="GY202" s="32"/>
      <c r="GZ202" s="32"/>
      <c r="HA202" s="32"/>
      <c r="HB202" s="32"/>
      <c r="HC202" s="32"/>
      <c r="HD202" s="32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  <c r="HQ202" s="32"/>
      <c r="HR202" s="32"/>
      <c r="HS202" s="32"/>
      <c r="HT202" s="32"/>
      <c r="HU202" s="32"/>
      <c r="HV202" s="32"/>
      <c r="HW202" s="32"/>
      <c r="HX202" s="32"/>
      <c r="HY202" s="32"/>
      <c r="HZ202" s="32"/>
      <c r="IA202" s="32"/>
      <c r="IB202" s="32"/>
      <c r="IC202" s="32"/>
      <c r="ID202" s="32"/>
      <c r="IE202" s="32"/>
      <c r="IF202" s="32"/>
      <c r="IG202" s="32"/>
      <c r="IH202" s="32"/>
      <c r="II202" s="32"/>
      <c r="IJ202" s="32"/>
      <c r="IK202" s="32"/>
      <c r="IL202" s="32"/>
      <c r="IM202" s="32"/>
      <c r="IN202" s="32"/>
      <c r="IO202" s="32"/>
      <c r="IP202" s="32"/>
      <c r="IQ202" s="32"/>
      <c r="IR202" s="32"/>
      <c r="IS202" s="32"/>
      <c r="IT202" s="32"/>
      <c r="IU202" s="32"/>
    </row>
    <row r="203" s="30" customFormat="true" ht="40.35" hidden="false" customHeight="true" outlineLevel="0" collapsed="false">
      <c r="A203" s="22" t="n">
        <f aca="false">A202+1</f>
        <v>146</v>
      </c>
      <c r="B203" s="24" t="s">
        <v>464</v>
      </c>
      <c r="C203" s="24"/>
      <c r="D203" s="24" t="s">
        <v>42</v>
      </c>
      <c r="E203" s="24" t="s">
        <v>465</v>
      </c>
      <c r="F203" s="24" t="n">
        <v>96646847</v>
      </c>
      <c r="G203" s="54" t="n">
        <v>80000</v>
      </c>
      <c r="H203" s="84" t="n">
        <v>1</v>
      </c>
      <c r="I203" s="84" t="n">
        <v>17</v>
      </c>
      <c r="J203" s="78"/>
      <c r="K203" s="50"/>
      <c r="L203" s="78"/>
      <c r="M203" s="78"/>
      <c r="N203" s="78"/>
      <c r="O203" s="78"/>
      <c r="P203" s="78"/>
      <c r="Q203" s="78"/>
      <c r="R203" s="78"/>
      <c r="T203" s="81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  <c r="FA203" s="32"/>
      <c r="FB203" s="32"/>
      <c r="FC203" s="32"/>
      <c r="FD203" s="32"/>
      <c r="FE203" s="32"/>
      <c r="FF203" s="32"/>
      <c r="FG203" s="32"/>
      <c r="FH203" s="32"/>
      <c r="FI203" s="32"/>
      <c r="FJ203" s="32"/>
      <c r="FK203" s="32"/>
      <c r="FL203" s="32"/>
      <c r="FM203" s="32"/>
      <c r="FN203" s="32"/>
      <c r="FO203" s="32"/>
      <c r="FP203" s="32"/>
      <c r="FQ203" s="32"/>
      <c r="FR203" s="32"/>
      <c r="FS203" s="32"/>
      <c r="FT203" s="32"/>
      <c r="FU203" s="32"/>
      <c r="FV203" s="32"/>
      <c r="FW203" s="32"/>
      <c r="FX203" s="32"/>
      <c r="FY203" s="32"/>
      <c r="FZ203" s="32"/>
      <c r="GA203" s="32"/>
      <c r="GB203" s="32"/>
      <c r="GC203" s="32"/>
      <c r="GD203" s="32"/>
      <c r="GE203" s="32"/>
      <c r="GF203" s="32"/>
      <c r="GG203" s="32"/>
      <c r="GH203" s="32"/>
      <c r="GI203" s="32"/>
      <c r="GJ203" s="32"/>
      <c r="GK203" s="32"/>
      <c r="GL203" s="32"/>
      <c r="GM203" s="32"/>
      <c r="GN203" s="32"/>
      <c r="GO203" s="32"/>
      <c r="GP203" s="32"/>
      <c r="GQ203" s="32"/>
      <c r="GR203" s="32"/>
      <c r="GS203" s="32"/>
      <c r="GT203" s="32"/>
      <c r="GU203" s="32"/>
      <c r="GV203" s="32"/>
      <c r="GW203" s="32"/>
      <c r="GX203" s="32"/>
      <c r="GY203" s="32"/>
      <c r="GZ203" s="32"/>
      <c r="HA203" s="32"/>
      <c r="HB203" s="32"/>
      <c r="HC203" s="32"/>
      <c r="HD203" s="32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  <c r="HQ203" s="32"/>
      <c r="HR203" s="32"/>
      <c r="HS203" s="32"/>
      <c r="HT203" s="32"/>
      <c r="HU203" s="32"/>
      <c r="HV203" s="32"/>
      <c r="HW203" s="32"/>
      <c r="HX203" s="32"/>
      <c r="HY203" s="32"/>
      <c r="HZ203" s="32"/>
      <c r="IA203" s="32"/>
      <c r="IB203" s="32"/>
      <c r="IC203" s="32"/>
      <c r="ID203" s="32"/>
      <c r="IE203" s="32"/>
      <c r="IF203" s="32"/>
      <c r="IG203" s="32"/>
      <c r="IH203" s="32"/>
      <c r="II203" s="32"/>
      <c r="IJ203" s="32"/>
      <c r="IK203" s="32"/>
      <c r="IL203" s="32"/>
      <c r="IM203" s="32"/>
      <c r="IN203" s="32"/>
      <c r="IO203" s="32"/>
      <c r="IP203" s="32"/>
      <c r="IQ203" s="32"/>
      <c r="IR203" s="32"/>
      <c r="IS203" s="32"/>
      <c r="IT203" s="32"/>
      <c r="IU203" s="32"/>
    </row>
    <row r="204" s="30" customFormat="true" ht="40.35" hidden="false" customHeight="true" outlineLevel="0" collapsed="false">
      <c r="A204" s="22" t="n">
        <f aca="false">A203+1</f>
        <v>147</v>
      </c>
      <c r="B204" s="24" t="s">
        <v>466</v>
      </c>
      <c r="C204" s="24"/>
      <c r="D204" s="24" t="s">
        <v>42</v>
      </c>
      <c r="E204" s="24" t="s">
        <v>467</v>
      </c>
      <c r="F204" s="24" t="n">
        <v>70968516</v>
      </c>
      <c r="G204" s="54" t="n">
        <v>40000</v>
      </c>
      <c r="H204" s="84" t="n">
        <v>1</v>
      </c>
      <c r="I204" s="84" t="n">
        <v>7</v>
      </c>
      <c r="J204" s="78"/>
      <c r="K204" s="50"/>
      <c r="L204" s="78"/>
      <c r="M204" s="78"/>
      <c r="N204" s="78"/>
      <c r="O204" s="78"/>
      <c r="P204" s="78"/>
      <c r="Q204" s="78"/>
      <c r="R204" s="78"/>
      <c r="T204" s="81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32"/>
      <c r="DZ204" s="32"/>
      <c r="EA204" s="32"/>
      <c r="EB204" s="32"/>
      <c r="EC204" s="32"/>
      <c r="ED204" s="32"/>
      <c r="EE204" s="32"/>
      <c r="EF204" s="32"/>
      <c r="EG204" s="32"/>
      <c r="EH204" s="32"/>
      <c r="EI204" s="32"/>
      <c r="EJ204" s="32"/>
      <c r="EK204" s="32"/>
      <c r="EL204" s="32"/>
      <c r="EM204" s="32"/>
      <c r="EN204" s="32"/>
      <c r="EO204" s="32"/>
      <c r="EP204" s="32"/>
      <c r="EQ204" s="32"/>
      <c r="ER204" s="32"/>
      <c r="ES204" s="32"/>
      <c r="ET204" s="32"/>
      <c r="EU204" s="32"/>
      <c r="EV204" s="32"/>
      <c r="EW204" s="32"/>
      <c r="EX204" s="32"/>
      <c r="EY204" s="32"/>
      <c r="EZ204" s="32"/>
      <c r="FA204" s="32"/>
      <c r="FB204" s="32"/>
      <c r="FC204" s="32"/>
      <c r="FD204" s="32"/>
      <c r="FE204" s="32"/>
      <c r="FF204" s="32"/>
      <c r="FG204" s="32"/>
      <c r="FH204" s="32"/>
      <c r="FI204" s="32"/>
      <c r="FJ204" s="32"/>
      <c r="FK204" s="32"/>
      <c r="FL204" s="32"/>
      <c r="FM204" s="32"/>
      <c r="FN204" s="32"/>
      <c r="FO204" s="32"/>
      <c r="FP204" s="32"/>
      <c r="FQ204" s="32"/>
      <c r="FR204" s="32"/>
      <c r="FS204" s="32"/>
      <c r="FT204" s="32"/>
      <c r="FU204" s="32"/>
      <c r="FV204" s="32"/>
      <c r="FW204" s="32"/>
      <c r="FX204" s="32"/>
      <c r="FY204" s="32"/>
      <c r="FZ204" s="32"/>
      <c r="GA204" s="32"/>
      <c r="GB204" s="32"/>
      <c r="GC204" s="32"/>
      <c r="GD204" s="32"/>
      <c r="GE204" s="32"/>
      <c r="GF204" s="32"/>
      <c r="GG204" s="32"/>
      <c r="GH204" s="32"/>
      <c r="GI204" s="32"/>
      <c r="GJ204" s="32"/>
      <c r="GK204" s="32"/>
      <c r="GL204" s="32"/>
      <c r="GM204" s="32"/>
      <c r="GN204" s="32"/>
      <c r="GO204" s="32"/>
      <c r="GP204" s="32"/>
      <c r="GQ204" s="32"/>
      <c r="GR204" s="32"/>
      <c r="GS204" s="32"/>
      <c r="GT204" s="32"/>
      <c r="GU204" s="32"/>
      <c r="GV204" s="32"/>
      <c r="GW204" s="32"/>
      <c r="GX204" s="32"/>
      <c r="GY204" s="32"/>
      <c r="GZ204" s="32"/>
      <c r="HA204" s="32"/>
      <c r="HB204" s="32"/>
      <c r="HC204" s="32"/>
      <c r="HD204" s="32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  <c r="HQ204" s="32"/>
      <c r="HR204" s="32"/>
      <c r="HS204" s="32"/>
      <c r="HT204" s="32"/>
      <c r="HU204" s="32"/>
      <c r="HV204" s="32"/>
      <c r="HW204" s="32"/>
      <c r="HX204" s="32"/>
      <c r="HY204" s="32"/>
      <c r="HZ204" s="32"/>
      <c r="IA204" s="32"/>
      <c r="IB204" s="32"/>
      <c r="IC204" s="32"/>
      <c r="ID204" s="32"/>
      <c r="IE204" s="32"/>
      <c r="IF204" s="32"/>
      <c r="IG204" s="32"/>
      <c r="IH204" s="32"/>
      <c r="II204" s="32"/>
      <c r="IJ204" s="32"/>
      <c r="IK204" s="32"/>
      <c r="IL204" s="32"/>
      <c r="IM204" s="32"/>
      <c r="IN204" s="32"/>
      <c r="IO204" s="32"/>
      <c r="IP204" s="32"/>
      <c r="IQ204" s="32"/>
      <c r="IR204" s="32"/>
      <c r="IS204" s="32"/>
      <c r="IT204" s="32"/>
      <c r="IU204" s="32"/>
    </row>
    <row r="205" s="30" customFormat="true" ht="40.35" hidden="false" customHeight="true" outlineLevel="0" collapsed="false">
      <c r="A205" s="22" t="n">
        <f aca="false">A204+1</f>
        <v>148</v>
      </c>
      <c r="B205" s="24" t="s">
        <v>468</v>
      </c>
      <c r="C205" s="24"/>
      <c r="D205" s="24" t="s">
        <v>42</v>
      </c>
      <c r="E205" s="24" t="s">
        <v>469</v>
      </c>
      <c r="F205" s="24"/>
      <c r="G205" s="54" t="n">
        <v>40000</v>
      </c>
      <c r="H205" s="84" t="n">
        <v>1</v>
      </c>
      <c r="I205" s="84" t="n">
        <v>11</v>
      </c>
      <c r="J205" s="78"/>
      <c r="K205" s="50"/>
      <c r="L205" s="78"/>
      <c r="M205" s="78"/>
      <c r="N205" s="78"/>
      <c r="O205" s="78"/>
      <c r="P205" s="78"/>
      <c r="Q205" s="78"/>
      <c r="R205" s="78"/>
      <c r="T205" s="81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32"/>
      <c r="DZ205" s="32"/>
      <c r="EA205" s="32"/>
      <c r="EB205" s="32"/>
      <c r="EC205" s="32"/>
      <c r="ED205" s="32"/>
      <c r="EE205" s="32"/>
      <c r="EF205" s="32"/>
      <c r="EG205" s="32"/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  <c r="FF205" s="32"/>
      <c r="FG205" s="32"/>
      <c r="FH205" s="32"/>
      <c r="FI205" s="32"/>
      <c r="FJ205" s="32"/>
      <c r="FK205" s="32"/>
      <c r="FL205" s="32"/>
      <c r="FM205" s="32"/>
      <c r="FN205" s="32"/>
      <c r="FO205" s="32"/>
      <c r="FP205" s="32"/>
      <c r="FQ205" s="32"/>
      <c r="FR205" s="32"/>
      <c r="FS205" s="32"/>
      <c r="FT205" s="32"/>
      <c r="FU205" s="32"/>
      <c r="FV205" s="32"/>
      <c r="FW205" s="32"/>
      <c r="FX205" s="32"/>
      <c r="FY205" s="32"/>
      <c r="FZ205" s="32"/>
      <c r="GA205" s="32"/>
      <c r="GB205" s="32"/>
      <c r="GC205" s="32"/>
      <c r="GD205" s="32"/>
      <c r="GE205" s="32"/>
      <c r="GF205" s="32"/>
      <c r="GG205" s="32"/>
      <c r="GH205" s="32"/>
      <c r="GI205" s="32"/>
      <c r="GJ205" s="32"/>
      <c r="GK205" s="32"/>
      <c r="GL205" s="32"/>
      <c r="GM205" s="32"/>
      <c r="GN205" s="32"/>
      <c r="GO205" s="32"/>
      <c r="GP205" s="32"/>
      <c r="GQ205" s="32"/>
      <c r="GR205" s="32"/>
      <c r="GS205" s="32"/>
      <c r="GT205" s="32"/>
      <c r="GU205" s="32"/>
      <c r="GV205" s="32"/>
      <c r="GW205" s="32"/>
      <c r="GX205" s="32"/>
      <c r="GY205" s="32"/>
      <c r="GZ205" s="32"/>
      <c r="HA205" s="32"/>
      <c r="HB205" s="32"/>
      <c r="HC205" s="32"/>
      <c r="HD205" s="32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  <c r="HQ205" s="32"/>
      <c r="HR205" s="32"/>
      <c r="HS205" s="32"/>
      <c r="HT205" s="32"/>
      <c r="HU205" s="32"/>
      <c r="HV205" s="32"/>
      <c r="HW205" s="32"/>
      <c r="HX205" s="32"/>
      <c r="HY205" s="32"/>
      <c r="HZ205" s="32"/>
      <c r="IA205" s="32"/>
      <c r="IB205" s="32"/>
      <c r="IC205" s="32"/>
      <c r="ID205" s="32"/>
      <c r="IE205" s="32"/>
      <c r="IF205" s="32"/>
      <c r="IG205" s="32"/>
      <c r="IH205" s="32"/>
      <c r="II205" s="32"/>
      <c r="IJ205" s="32"/>
      <c r="IK205" s="32"/>
      <c r="IL205" s="32"/>
      <c r="IM205" s="32"/>
      <c r="IN205" s="32"/>
      <c r="IO205" s="32"/>
      <c r="IP205" s="32"/>
      <c r="IQ205" s="32"/>
      <c r="IR205" s="32"/>
      <c r="IS205" s="32"/>
      <c r="IT205" s="32"/>
      <c r="IU205" s="32"/>
    </row>
    <row r="206" s="32" customFormat="true" ht="35.85" hidden="false" customHeight="true" outlineLevel="0" collapsed="false">
      <c r="A206" s="51" t="s">
        <v>470</v>
      </c>
      <c r="B206" s="51"/>
      <c r="C206" s="51"/>
      <c r="D206" s="51"/>
      <c r="E206" s="52" t="s">
        <v>471</v>
      </c>
      <c r="F206" s="52"/>
      <c r="G206" s="85" t="n">
        <f aca="false">SUM(G58:G205)</f>
        <v>11680325</v>
      </c>
      <c r="H206" s="85" t="n">
        <f aca="false">SUM(H58:H205)</f>
        <v>162</v>
      </c>
      <c r="I206" s="85" t="n">
        <f aca="false">SUM(I58:I205)</f>
        <v>1600.3</v>
      </c>
      <c r="J206" s="86"/>
      <c r="K206" s="29"/>
      <c r="L206" s="87"/>
      <c r="M206" s="86"/>
      <c r="N206" s="87"/>
      <c r="O206" s="86"/>
      <c r="P206" s="86"/>
      <c r="Q206" s="88"/>
      <c r="R206" s="86"/>
      <c r="S206" s="30"/>
      <c r="T206" s="82"/>
      <c r="U206" s="69" t="n">
        <v>43160</v>
      </c>
      <c r="V206" s="69"/>
      <c r="W206" s="69" t="n">
        <v>43191</v>
      </c>
      <c r="X206" s="69"/>
      <c r="Y206" s="69" t="n">
        <v>43221</v>
      </c>
      <c r="Z206" s="69"/>
      <c r="AA206" s="69" t="n">
        <v>43252</v>
      </c>
      <c r="AB206" s="69"/>
      <c r="AC206" s="69" t="n">
        <v>43282</v>
      </c>
      <c r="AD206" s="69"/>
      <c r="AE206" s="69" t="n">
        <v>43313</v>
      </c>
      <c r="AF206" s="69"/>
      <c r="AG206" s="69" t="n">
        <v>43344</v>
      </c>
      <c r="AH206" s="69"/>
      <c r="AI206" s="69" t="n">
        <v>43374</v>
      </c>
      <c r="AJ206" s="69"/>
      <c r="AK206" s="69" t="n">
        <v>43405</v>
      </c>
      <c r="AL206" s="69"/>
      <c r="AM206" s="69" t="n">
        <v>43435</v>
      </c>
      <c r="AN206" s="69"/>
      <c r="AO206" s="69" t="n">
        <v>43466</v>
      </c>
      <c r="AP206" s="69"/>
      <c r="AQ206" s="69" t="n">
        <v>43497</v>
      </c>
      <c r="AR206" s="69"/>
      <c r="AS206" s="69" t="n">
        <v>43525</v>
      </c>
      <c r="AT206" s="69"/>
    </row>
    <row r="207" s="32" customFormat="true" ht="35.85" hidden="false" customHeight="true" outlineLevel="0" collapsed="false">
      <c r="A207" s="70" t="s">
        <v>472</v>
      </c>
      <c r="B207" s="70"/>
      <c r="C207" s="70"/>
      <c r="D207" s="70"/>
      <c r="E207" s="70"/>
      <c r="F207" s="70"/>
      <c r="G207" s="70"/>
      <c r="H207" s="70"/>
      <c r="I207" s="70"/>
      <c r="J207" s="89"/>
      <c r="K207" s="71"/>
      <c r="L207" s="71"/>
      <c r="M207" s="71"/>
      <c r="N207" s="71"/>
      <c r="O207" s="71"/>
      <c r="P207" s="71"/>
      <c r="Q207" s="71"/>
      <c r="R207" s="71"/>
      <c r="S207" s="71"/>
      <c r="T207" s="72" t="s">
        <v>11</v>
      </c>
      <c r="U207" s="73" t="s">
        <v>12</v>
      </c>
      <c r="V207" s="72" t="s">
        <v>13</v>
      </c>
      <c r="W207" s="73" t="s">
        <v>12</v>
      </c>
      <c r="X207" s="72" t="s">
        <v>13</v>
      </c>
      <c r="Y207" s="73" t="s">
        <v>12</v>
      </c>
      <c r="Z207" s="72" t="s">
        <v>13</v>
      </c>
      <c r="AA207" s="73" t="s">
        <v>12</v>
      </c>
      <c r="AB207" s="72" t="s">
        <v>13</v>
      </c>
      <c r="AC207" s="73" t="s">
        <v>12</v>
      </c>
      <c r="AD207" s="72" t="s">
        <v>13</v>
      </c>
      <c r="AE207" s="73" t="s">
        <v>12</v>
      </c>
      <c r="AF207" s="72" t="s">
        <v>13</v>
      </c>
      <c r="AG207" s="73" t="s">
        <v>12</v>
      </c>
      <c r="AH207" s="72" t="s">
        <v>13</v>
      </c>
      <c r="AI207" s="73" t="s">
        <v>12</v>
      </c>
      <c r="AJ207" s="72" t="s">
        <v>13</v>
      </c>
      <c r="AK207" s="73" t="s">
        <v>12</v>
      </c>
      <c r="AL207" s="72" t="s">
        <v>13</v>
      </c>
      <c r="AM207" s="73" t="s">
        <v>12</v>
      </c>
      <c r="AN207" s="72" t="s">
        <v>13</v>
      </c>
      <c r="AO207" s="73" t="s">
        <v>12</v>
      </c>
      <c r="AP207" s="72" t="s">
        <v>13</v>
      </c>
      <c r="AQ207" s="73" t="s">
        <v>12</v>
      </c>
      <c r="AR207" s="72" t="s">
        <v>13</v>
      </c>
      <c r="AS207" s="73" t="s">
        <v>12</v>
      </c>
      <c r="AT207" s="72" t="s">
        <v>13</v>
      </c>
      <c r="AU207" s="73"/>
      <c r="AV207" s="72"/>
    </row>
    <row r="208" s="32" customFormat="true" ht="64.9" hidden="false" customHeight="true" outlineLevel="0" collapsed="false">
      <c r="A208" s="24" t="s">
        <v>2</v>
      </c>
      <c r="B208" s="23" t="s">
        <v>3</v>
      </c>
      <c r="C208" s="24" t="s">
        <v>4</v>
      </c>
      <c r="D208" s="24" t="s">
        <v>5</v>
      </c>
      <c r="E208" s="24" t="s">
        <v>6</v>
      </c>
      <c r="F208" s="63" t="s">
        <v>7</v>
      </c>
      <c r="G208" s="70" t="s">
        <v>8</v>
      </c>
      <c r="H208" s="70"/>
      <c r="I208" s="24" t="s">
        <v>9</v>
      </c>
      <c r="J208" s="24" t="s">
        <v>10</v>
      </c>
      <c r="K208" s="71"/>
      <c r="L208" s="71"/>
      <c r="M208" s="71"/>
      <c r="N208" s="71"/>
      <c r="O208" s="29"/>
      <c r="P208" s="29"/>
      <c r="Q208" s="28"/>
      <c r="R208" s="28"/>
      <c r="S208" s="28"/>
      <c r="T208" s="80"/>
    </row>
    <row r="209" s="32" customFormat="true" ht="39" hidden="false" customHeight="true" outlineLevel="0" collapsed="false">
      <c r="A209" s="24"/>
      <c r="B209" s="23"/>
      <c r="C209" s="24"/>
      <c r="D209" s="75" t="s">
        <v>14</v>
      </c>
      <c r="E209" s="24"/>
      <c r="F209" s="63"/>
      <c r="G209" s="24" t="s">
        <v>473</v>
      </c>
      <c r="H209" s="24" t="s">
        <v>474</v>
      </c>
      <c r="I209" s="24" t="s">
        <v>16</v>
      </c>
      <c r="J209" s="24" t="s">
        <v>17</v>
      </c>
      <c r="K209" s="90"/>
      <c r="L209" s="90"/>
      <c r="M209" s="90"/>
      <c r="N209" s="90"/>
      <c r="O209" s="29"/>
      <c r="P209" s="29"/>
      <c r="Q209" s="28"/>
      <c r="R209" s="28"/>
      <c r="S209" s="28"/>
      <c r="T209" s="72"/>
      <c r="U209" s="73"/>
      <c r="V209" s="72"/>
      <c r="W209" s="73"/>
      <c r="X209" s="72"/>
      <c r="Y209" s="73"/>
      <c r="Z209" s="72"/>
      <c r="AA209" s="73"/>
      <c r="AB209" s="72"/>
      <c r="AC209" s="73"/>
      <c r="AD209" s="72"/>
      <c r="AE209" s="73"/>
      <c r="AF209" s="72"/>
      <c r="AG209" s="73"/>
      <c r="AH209" s="72"/>
      <c r="AI209" s="73"/>
      <c r="AJ209" s="72"/>
      <c r="AK209" s="73"/>
      <c r="AL209" s="72"/>
      <c r="AM209" s="73"/>
      <c r="AN209" s="72"/>
      <c r="AO209" s="73"/>
      <c r="AP209" s="72"/>
      <c r="AQ209" s="73"/>
      <c r="AR209" s="72"/>
      <c r="AS209" s="73"/>
      <c r="AT209" s="72"/>
      <c r="AU209" s="73"/>
      <c r="AV209" s="72"/>
    </row>
    <row r="210" s="32" customFormat="true" ht="45.75" hidden="false" customHeight="true" outlineLevel="0" collapsed="false">
      <c r="A210" s="22" t="n">
        <v>1</v>
      </c>
      <c r="B210" s="91" t="s">
        <v>475</v>
      </c>
      <c r="C210" s="22" t="n">
        <v>16004157</v>
      </c>
      <c r="D210" s="24" t="s">
        <v>42</v>
      </c>
      <c r="E210" s="63" t="s">
        <v>476</v>
      </c>
      <c r="F210" s="25" t="s">
        <v>477</v>
      </c>
      <c r="G210" s="43" t="n">
        <v>30706</v>
      </c>
      <c r="H210" s="43" t="n">
        <v>82216</v>
      </c>
      <c r="I210" s="92" t="n">
        <v>1</v>
      </c>
      <c r="J210" s="43" t="n">
        <v>14</v>
      </c>
      <c r="K210" s="90"/>
      <c r="L210" s="90"/>
      <c r="M210" s="90"/>
      <c r="N210" s="90"/>
      <c r="O210" s="29"/>
      <c r="P210" s="29"/>
      <c r="Q210" s="28"/>
      <c r="R210" s="28"/>
      <c r="S210" s="28"/>
      <c r="T210" s="72"/>
      <c r="U210" s="73"/>
      <c r="V210" s="72"/>
      <c r="W210" s="73"/>
      <c r="X210" s="72"/>
      <c r="Y210" s="73"/>
      <c r="Z210" s="72"/>
      <c r="AA210" s="73"/>
      <c r="AB210" s="72"/>
      <c r="AC210" s="73"/>
      <c r="AD210" s="72"/>
      <c r="AE210" s="73"/>
      <c r="AF210" s="72"/>
      <c r="AG210" s="73"/>
      <c r="AH210" s="72"/>
      <c r="AI210" s="73"/>
      <c r="AJ210" s="72"/>
      <c r="AK210" s="73"/>
      <c r="AL210" s="72"/>
      <c r="AM210" s="73"/>
      <c r="AN210" s="72"/>
      <c r="AO210" s="73"/>
      <c r="AP210" s="72"/>
      <c r="AQ210" s="73"/>
      <c r="AR210" s="72"/>
      <c r="AS210" s="73"/>
      <c r="AT210" s="72"/>
      <c r="AU210" s="73"/>
      <c r="AV210" s="72"/>
    </row>
    <row r="211" s="32" customFormat="true" ht="67.5" hidden="false" customHeight="true" outlineLevel="0" collapsed="false">
      <c r="A211" s="22" t="n">
        <v>2</v>
      </c>
      <c r="B211" s="23" t="s">
        <v>478</v>
      </c>
      <c r="C211" s="23" t="n">
        <v>145102232</v>
      </c>
      <c r="D211" s="24" t="s">
        <v>479</v>
      </c>
      <c r="E211" s="24" t="s">
        <v>480</v>
      </c>
      <c r="F211" s="63" t="s">
        <v>481</v>
      </c>
      <c r="G211" s="43" t="n">
        <v>15768</v>
      </c>
      <c r="H211" s="43" t="n">
        <v>36792</v>
      </c>
      <c r="I211" s="24" t="n">
        <v>1</v>
      </c>
      <c r="J211" s="24" t="n">
        <v>16</v>
      </c>
      <c r="K211" s="90"/>
      <c r="L211" s="90"/>
      <c r="M211" s="90"/>
      <c r="N211" s="90"/>
      <c r="O211" s="29"/>
      <c r="P211" s="29"/>
      <c r="Q211" s="28"/>
      <c r="R211" s="28"/>
      <c r="S211" s="28"/>
      <c r="T211" s="72"/>
      <c r="U211" s="73"/>
      <c r="V211" s="72"/>
      <c r="W211" s="73"/>
      <c r="X211" s="72"/>
      <c r="Y211" s="73"/>
      <c r="Z211" s="72"/>
      <c r="AA211" s="73"/>
      <c r="AB211" s="72"/>
      <c r="AC211" s="73"/>
      <c r="AD211" s="72"/>
      <c r="AE211" s="73"/>
      <c r="AF211" s="72"/>
      <c r="AG211" s="73"/>
      <c r="AH211" s="72"/>
      <c r="AI211" s="73"/>
      <c r="AJ211" s="72"/>
      <c r="AK211" s="73"/>
      <c r="AL211" s="72"/>
      <c r="AM211" s="73"/>
      <c r="AN211" s="72"/>
      <c r="AO211" s="73"/>
      <c r="AP211" s="72"/>
      <c r="AQ211" s="73"/>
      <c r="AR211" s="72"/>
      <c r="AS211" s="73"/>
      <c r="AT211" s="72"/>
      <c r="AU211" s="73"/>
      <c r="AV211" s="72"/>
    </row>
    <row r="212" s="32" customFormat="true" ht="78.75" hidden="false" customHeight="true" outlineLevel="0" collapsed="false">
      <c r="A212" s="22" t="n">
        <v>3</v>
      </c>
      <c r="B212" s="23" t="s">
        <v>482</v>
      </c>
      <c r="C212" s="23" t="n">
        <v>145102267</v>
      </c>
      <c r="D212" s="24" t="s">
        <v>102</v>
      </c>
      <c r="E212" s="24" t="s">
        <v>483</v>
      </c>
      <c r="F212" s="63" t="s">
        <v>484</v>
      </c>
      <c r="G212" s="43" t="n">
        <v>2788</v>
      </c>
      <c r="H212" s="43" t="n">
        <v>8832</v>
      </c>
      <c r="I212" s="24" t="n">
        <v>1</v>
      </c>
      <c r="J212" s="24" t="n">
        <v>12</v>
      </c>
      <c r="K212" s="90"/>
      <c r="L212" s="90"/>
      <c r="M212" s="90"/>
      <c r="N212" s="90"/>
      <c r="O212" s="29"/>
      <c r="P212" s="29"/>
      <c r="Q212" s="28"/>
      <c r="R212" s="28"/>
      <c r="S212" s="28"/>
      <c r="T212" s="72"/>
      <c r="U212" s="73"/>
      <c r="V212" s="72"/>
      <c r="W212" s="73"/>
      <c r="X212" s="72"/>
      <c r="Y212" s="73"/>
      <c r="Z212" s="72"/>
      <c r="AA212" s="73"/>
      <c r="AB212" s="72"/>
      <c r="AC212" s="73"/>
      <c r="AD212" s="72"/>
      <c r="AE212" s="73"/>
      <c r="AF212" s="72"/>
      <c r="AG212" s="73"/>
      <c r="AH212" s="72"/>
      <c r="AI212" s="73"/>
      <c r="AJ212" s="72"/>
      <c r="AK212" s="73"/>
      <c r="AL212" s="72"/>
      <c r="AM212" s="73"/>
      <c r="AN212" s="72"/>
      <c r="AO212" s="73"/>
      <c r="AP212" s="72"/>
      <c r="AQ212" s="73"/>
      <c r="AR212" s="72"/>
      <c r="AS212" s="73"/>
      <c r="AT212" s="72"/>
      <c r="AU212" s="73"/>
      <c r="AV212" s="72"/>
    </row>
    <row r="213" s="32" customFormat="true" ht="24.6" hidden="false" customHeight="true" outlineLevel="0" collapsed="false">
      <c r="A213" s="22" t="s">
        <v>485</v>
      </c>
      <c r="B213" s="22"/>
      <c r="C213" s="22"/>
      <c r="D213" s="22"/>
      <c r="E213" s="22"/>
      <c r="F213" s="22"/>
      <c r="G213" s="22" t="n">
        <f aca="false">SUM(G210:G212)</f>
        <v>49262</v>
      </c>
      <c r="H213" s="22" t="n">
        <f aca="false">SUM(H210:H212)</f>
        <v>127840</v>
      </c>
      <c r="I213" s="93"/>
      <c r="J213" s="94"/>
      <c r="K213" s="95"/>
      <c r="L213" s="95"/>
      <c r="M213" s="95"/>
      <c r="N213" s="95"/>
      <c r="O213" s="29"/>
      <c r="P213" s="29"/>
      <c r="Q213" s="96"/>
      <c r="R213" s="97"/>
      <c r="S213" s="29"/>
      <c r="T213" s="29" t="s">
        <v>486</v>
      </c>
      <c r="X213" s="32" t="n">
        <v>160</v>
      </c>
      <c r="Z213" s="32" t="n">
        <v>147</v>
      </c>
      <c r="AB213" s="32" t="n">
        <v>118</v>
      </c>
      <c r="AD213" s="32" t="n">
        <v>174</v>
      </c>
      <c r="AF213" s="32" t="n">
        <v>131</v>
      </c>
      <c r="AH213" s="32" t="n">
        <v>78</v>
      </c>
      <c r="AJ213" s="32" t="n">
        <v>244</v>
      </c>
      <c r="AL213" s="32" t="n">
        <v>184</v>
      </c>
      <c r="AN213" s="32" t="n">
        <v>211</v>
      </c>
      <c r="AP213" s="32" t="n">
        <v>247</v>
      </c>
      <c r="AR213" s="32" t="n">
        <v>162</v>
      </c>
      <c r="AT213" s="32" t="n">
        <v>352</v>
      </c>
    </row>
    <row r="214" s="32" customFormat="true" ht="24.6" hidden="false" customHeight="true" outlineLevel="0" collapsed="false">
      <c r="A214" s="22" t="s">
        <v>23</v>
      </c>
      <c r="B214" s="22"/>
      <c r="C214" s="22"/>
      <c r="D214" s="22"/>
      <c r="E214" s="22"/>
      <c r="F214" s="22"/>
      <c r="G214" s="98" t="n">
        <f aca="false">G213+H213</f>
        <v>177102</v>
      </c>
      <c r="H214" s="98"/>
      <c r="I214" s="98" t="n">
        <f aca="false">SUM(I210:I213)</f>
        <v>3</v>
      </c>
      <c r="J214" s="98" t="n">
        <f aca="false">SUM(J210:J213)</f>
        <v>42</v>
      </c>
      <c r="K214" s="99"/>
      <c r="L214" s="99"/>
      <c r="M214" s="99"/>
      <c r="N214" s="99"/>
      <c r="O214" s="29"/>
      <c r="P214" s="29"/>
      <c r="Q214" s="100"/>
      <c r="R214" s="97"/>
      <c r="S214" s="100"/>
      <c r="T214" s="101" t="s">
        <v>487</v>
      </c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102"/>
      <c r="AM214" s="102"/>
      <c r="AN214" s="102"/>
      <c r="AO214" s="102"/>
      <c r="AP214" s="102"/>
      <c r="AQ214" s="102"/>
      <c r="AR214" s="102"/>
      <c r="AS214" s="102"/>
      <c r="AT214" s="102"/>
    </row>
    <row r="215" s="32" customFormat="true" ht="32.25" hidden="false" customHeight="true" outlineLevel="0" collapsed="false">
      <c r="A215" s="70" t="s">
        <v>488</v>
      </c>
      <c r="B215" s="70"/>
      <c r="C215" s="70"/>
      <c r="D215" s="70"/>
      <c r="E215" s="70"/>
      <c r="F215" s="70"/>
      <c r="G215" s="70"/>
      <c r="H215" s="70"/>
      <c r="I215" s="70"/>
      <c r="J215" s="70"/>
      <c r="K215" s="71"/>
      <c r="L215" s="71"/>
      <c r="M215" s="71"/>
      <c r="N215" s="71"/>
      <c r="O215" s="71"/>
      <c r="P215" s="71"/>
      <c r="Q215" s="71"/>
      <c r="R215" s="71"/>
      <c r="S215" s="71"/>
      <c r="T215" s="72" t="s">
        <v>11</v>
      </c>
      <c r="U215" s="73" t="s">
        <v>12</v>
      </c>
      <c r="V215" s="72" t="s">
        <v>13</v>
      </c>
      <c r="W215" s="73" t="s">
        <v>12</v>
      </c>
      <c r="X215" s="72" t="s">
        <v>13</v>
      </c>
      <c r="Y215" s="73" t="s">
        <v>12</v>
      </c>
      <c r="Z215" s="72" t="s">
        <v>13</v>
      </c>
      <c r="AA215" s="73" t="s">
        <v>12</v>
      </c>
      <c r="AB215" s="72" t="s">
        <v>13</v>
      </c>
      <c r="AC215" s="73" t="s">
        <v>12</v>
      </c>
      <c r="AD215" s="72" t="s">
        <v>13</v>
      </c>
      <c r="AE215" s="73" t="s">
        <v>12</v>
      </c>
      <c r="AF215" s="72" t="s">
        <v>13</v>
      </c>
      <c r="AG215" s="73" t="s">
        <v>12</v>
      </c>
      <c r="AH215" s="72" t="s">
        <v>13</v>
      </c>
      <c r="AI215" s="73" t="s">
        <v>12</v>
      </c>
      <c r="AJ215" s="72" t="s">
        <v>13</v>
      </c>
      <c r="AK215" s="73" t="s">
        <v>12</v>
      </c>
      <c r="AL215" s="72" t="s">
        <v>13</v>
      </c>
      <c r="AM215" s="73" t="s">
        <v>12</v>
      </c>
      <c r="AN215" s="72" t="s">
        <v>13</v>
      </c>
      <c r="AO215" s="73" t="s">
        <v>12</v>
      </c>
      <c r="AP215" s="72" t="s">
        <v>13</v>
      </c>
      <c r="AQ215" s="73" t="s">
        <v>12</v>
      </c>
      <c r="AR215" s="72" t="s">
        <v>13</v>
      </c>
      <c r="AS215" s="73" t="s">
        <v>12</v>
      </c>
      <c r="AT215" s="72" t="s">
        <v>13</v>
      </c>
      <c r="AU215" s="73"/>
      <c r="AV215" s="72"/>
    </row>
    <row r="216" s="32" customFormat="true" ht="65.65" hidden="false" customHeight="true" outlineLevel="0" collapsed="false">
      <c r="A216" s="62" t="s">
        <v>2</v>
      </c>
      <c r="B216" s="103" t="s">
        <v>3</v>
      </c>
      <c r="C216" s="62" t="s">
        <v>4</v>
      </c>
      <c r="D216" s="62" t="s">
        <v>5</v>
      </c>
      <c r="E216" s="62" t="s">
        <v>6</v>
      </c>
      <c r="F216" s="104" t="s">
        <v>7</v>
      </c>
      <c r="G216" s="74" t="s">
        <v>8</v>
      </c>
      <c r="H216" s="74"/>
      <c r="I216" s="62" t="s">
        <v>9</v>
      </c>
      <c r="J216" s="62" t="s">
        <v>10</v>
      </c>
      <c r="K216" s="90"/>
      <c r="L216" s="90"/>
      <c r="M216" s="90"/>
      <c r="N216" s="90"/>
      <c r="O216" s="29"/>
      <c r="P216" s="29"/>
      <c r="Q216" s="28"/>
      <c r="R216" s="28"/>
      <c r="S216" s="28"/>
      <c r="T216" s="30"/>
      <c r="U216" s="30"/>
      <c r="V216" s="30"/>
      <c r="W216" s="3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</row>
    <row r="217" s="32" customFormat="true" ht="57.75" hidden="false" customHeight="true" outlineLevel="0" collapsed="false">
      <c r="A217" s="62"/>
      <c r="B217" s="23"/>
      <c r="C217" s="24"/>
      <c r="D217" s="75" t="s">
        <v>14</v>
      </c>
      <c r="E217" s="24"/>
      <c r="F217" s="63"/>
      <c r="G217" s="24" t="s">
        <v>489</v>
      </c>
      <c r="H217" s="24" t="s">
        <v>490</v>
      </c>
      <c r="I217" s="24" t="s">
        <v>16</v>
      </c>
      <c r="J217" s="24" t="s">
        <v>17</v>
      </c>
      <c r="K217" s="28"/>
      <c r="L217" s="28"/>
      <c r="M217" s="68"/>
      <c r="N217" s="68"/>
      <c r="O217" s="29"/>
      <c r="P217" s="29"/>
      <c r="Q217" s="28"/>
      <c r="R217" s="28"/>
      <c r="S217" s="28"/>
      <c r="T217" s="30"/>
      <c r="U217" s="30"/>
      <c r="W217" s="3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</row>
    <row r="218" s="32" customFormat="true" ht="19.35" hidden="false" customHeight="true" outlineLevel="0" collapsed="false">
      <c r="A218" s="24" t="n">
        <v>1</v>
      </c>
      <c r="B218" s="105" t="s">
        <v>491</v>
      </c>
      <c r="C218" s="24" t="n">
        <v>145102979</v>
      </c>
      <c r="D218" s="24" t="s">
        <v>42</v>
      </c>
      <c r="E218" s="24" t="s">
        <v>492</v>
      </c>
      <c r="F218" s="63" t="s">
        <v>493</v>
      </c>
      <c r="G218" s="43" t="n">
        <v>71216</v>
      </c>
      <c r="H218" s="43" t="n">
        <v>55794</v>
      </c>
      <c r="I218" s="24" t="n">
        <v>1</v>
      </c>
      <c r="J218" s="24" t="n">
        <v>13</v>
      </c>
      <c r="K218" s="95"/>
      <c r="L218" s="106"/>
      <c r="M218" s="107"/>
      <c r="N218" s="107"/>
      <c r="O218" s="29"/>
      <c r="P218" s="29"/>
      <c r="Q218" s="50"/>
      <c r="R218" s="50"/>
      <c r="S218" s="50"/>
      <c r="T218" s="30" t="s">
        <v>494</v>
      </c>
      <c r="U218" s="30"/>
      <c r="V218" s="32" t="n">
        <v>0</v>
      </c>
      <c r="W218" s="30"/>
      <c r="X218" s="32" t="n">
        <v>1899</v>
      </c>
      <c r="Y218" s="80"/>
      <c r="Z218" s="32" t="n">
        <v>1558</v>
      </c>
      <c r="AA218" s="80"/>
      <c r="AB218" s="32" t="n">
        <v>1060</v>
      </c>
      <c r="AC218" s="80"/>
      <c r="AD218" s="32" t="n">
        <v>1114</v>
      </c>
      <c r="AE218" s="80"/>
      <c r="AF218" s="32" t="n">
        <v>1035</v>
      </c>
      <c r="AG218" s="80"/>
      <c r="AH218" s="32" t="n">
        <v>535</v>
      </c>
      <c r="AI218" s="80"/>
      <c r="AJ218" s="32" t="n">
        <v>1235</v>
      </c>
      <c r="AK218" s="80"/>
      <c r="AL218" s="32" t="n">
        <v>1482</v>
      </c>
      <c r="AM218" s="80"/>
      <c r="AN218" s="32" t="n">
        <v>1606</v>
      </c>
      <c r="AO218" s="80"/>
      <c r="AP218" s="32" t="n">
        <v>2053</v>
      </c>
      <c r="AQ218" s="80"/>
      <c r="AR218" s="32" t="n">
        <v>1939</v>
      </c>
      <c r="AS218" s="80"/>
      <c r="AT218" s="32" t="n">
        <v>1939</v>
      </c>
      <c r="AU218" s="80"/>
      <c r="AV218" s="80"/>
    </row>
    <row r="219" s="32" customFormat="true" ht="38.85" hidden="false" customHeight="true" outlineLevel="0" collapsed="false">
      <c r="A219" s="24"/>
      <c r="B219" s="105"/>
      <c r="C219" s="24"/>
      <c r="D219" s="24"/>
      <c r="E219" s="24"/>
      <c r="F219" s="63"/>
      <c r="G219" s="43"/>
      <c r="H219" s="43"/>
      <c r="I219" s="24"/>
      <c r="J219" s="24"/>
      <c r="K219" s="95"/>
      <c r="L219" s="106"/>
      <c r="M219" s="107"/>
      <c r="N219" s="107"/>
      <c r="O219" s="29"/>
      <c r="P219" s="29"/>
      <c r="Q219" s="50"/>
      <c r="R219" s="50"/>
      <c r="S219" s="50"/>
      <c r="T219" s="30" t="s">
        <v>495</v>
      </c>
      <c r="U219" s="30"/>
      <c r="V219" s="32" t="n">
        <v>0</v>
      </c>
      <c r="W219" s="30"/>
      <c r="X219" s="32" t="n">
        <v>1213</v>
      </c>
      <c r="Y219" s="80"/>
      <c r="Z219" s="32" t="n">
        <v>1108</v>
      </c>
      <c r="AA219" s="80"/>
      <c r="AB219" s="32" t="n">
        <v>816</v>
      </c>
      <c r="AC219" s="80"/>
      <c r="AD219" s="32" t="n">
        <v>852</v>
      </c>
      <c r="AE219" s="80"/>
      <c r="AF219" s="32" t="n">
        <v>797</v>
      </c>
      <c r="AG219" s="80"/>
      <c r="AH219" s="32" t="n">
        <v>1426</v>
      </c>
      <c r="AI219" s="80"/>
      <c r="AJ219" s="32" t="n">
        <v>895</v>
      </c>
      <c r="AK219" s="80"/>
      <c r="AL219" s="32" t="n">
        <v>1032</v>
      </c>
      <c r="AM219" s="80"/>
      <c r="AN219" s="32" t="n">
        <v>1498</v>
      </c>
      <c r="AO219" s="80"/>
      <c r="AP219" s="32" t="n">
        <v>1492</v>
      </c>
      <c r="AQ219" s="80"/>
      <c r="AR219" s="32" t="n">
        <v>1273</v>
      </c>
      <c r="AS219" s="80"/>
      <c r="AT219" s="32" t="n">
        <v>1273</v>
      </c>
      <c r="AU219" s="80"/>
      <c r="AV219" s="80"/>
    </row>
    <row r="220" s="32" customFormat="true" ht="38.85" hidden="false" customHeight="true" outlineLevel="0" collapsed="false">
      <c r="A220" s="24" t="n">
        <v>2</v>
      </c>
      <c r="B220" s="23" t="s">
        <v>496</v>
      </c>
      <c r="C220" s="24" t="n">
        <v>145102161</v>
      </c>
      <c r="D220" s="24" t="s">
        <v>42</v>
      </c>
      <c r="E220" s="24" t="s">
        <v>497</v>
      </c>
      <c r="F220" s="63" t="s">
        <v>498</v>
      </c>
      <c r="G220" s="43" t="n">
        <v>45662</v>
      </c>
      <c r="H220" s="43" t="n">
        <v>36800</v>
      </c>
      <c r="I220" s="24" t="n">
        <v>1</v>
      </c>
      <c r="J220" s="24" t="n">
        <v>11.7</v>
      </c>
      <c r="K220" s="95"/>
      <c r="L220" s="106"/>
      <c r="M220" s="107"/>
      <c r="N220" s="107"/>
      <c r="O220" s="29"/>
      <c r="P220" s="29"/>
      <c r="Q220" s="50"/>
      <c r="R220" s="50"/>
      <c r="S220" s="50"/>
      <c r="T220" s="30" t="s">
        <v>494</v>
      </c>
      <c r="U220" s="30"/>
      <c r="V220" s="32" t="n">
        <v>0</v>
      </c>
      <c r="W220" s="30"/>
      <c r="X220" s="32" t="n">
        <v>737</v>
      </c>
      <c r="Y220" s="80"/>
      <c r="Z220" s="32" t="n">
        <v>691</v>
      </c>
      <c r="AA220" s="80"/>
      <c r="AB220" s="32" t="n">
        <v>893</v>
      </c>
      <c r="AC220" s="80"/>
      <c r="AD220" s="32" t="n">
        <v>1003</v>
      </c>
      <c r="AE220" s="80"/>
      <c r="AF220" s="32" t="n">
        <v>406</v>
      </c>
      <c r="AG220" s="80"/>
      <c r="AH220" s="32" t="n">
        <v>354</v>
      </c>
      <c r="AI220" s="80"/>
      <c r="AJ220" s="32" t="n">
        <v>873</v>
      </c>
      <c r="AK220" s="80"/>
      <c r="AL220" s="32" t="n">
        <v>1233</v>
      </c>
      <c r="AM220" s="80"/>
      <c r="AN220" s="32" t="n">
        <v>896</v>
      </c>
      <c r="AO220" s="80"/>
      <c r="AP220" s="32" t="n">
        <v>1566</v>
      </c>
      <c r="AQ220" s="80"/>
      <c r="AR220" s="32" t="n">
        <v>1270</v>
      </c>
      <c r="AS220" s="80"/>
      <c r="AT220" s="32" t="n">
        <v>1270</v>
      </c>
      <c r="AU220" s="80"/>
      <c r="AV220" s="80"/>
    </row>
    <row r="221" s="32" customFormat="true" ht="38.85" hidden="false" customHeight="true" outlineLevel="0" collapsed="false">
      <c r="A221" s="24"/>
      <c r="B221" s="23"/>
      <c r="C221" s="24"/>
      <c r="D221" s="24"/>
      <c r="E221" s="24"/>
      <c r="F221" s="63"/>
      <c r="G221" s="43"/>
      <c r="H221" s="43"/>
      <c r="I221" s="24"/>
      <c r="J221" s="24"/>
      <c r="K221" s="95"/>
      <c r="L221" s="106"/>
      <c r="M221" s="107"/>
      <c r="N221" s="107"/>
      <c r="O221" s="29"/>
      <c r="P221" s="29"/>
      <c r="Q221" s="50"/>
      <c r="R221" s="50"/>
      <c r="S221" s="50"/>
      <c r="T221" s="30" t="s">
        <v>495</v>
      </c>
      <c r="U221" s="30"/>
      <c r="V221" s="32" t="n">
        <v>0</v>
      </c>
      <c r="W221" s="30"/>
      <c r="X221" s="32" t="n">
        <v>1112</v>
      </c>
      <c r="Y221" s="80"/>
      <c r="Z221" s="32" t="n">
        <v>490</v>
      </c>
      <c r="AA221" s="80"/>
      <c r="AB221" s="32" t="n">
        <v>688</v>
      </c>
      <c r="AC221" s="80"/>
      <c r="AD221" s="32" t="n">
        <v>770</v>
      </c>
      <c r="AE221" s="80"/>
      <c r="AF221" s="32" t="n">
        <v>312</v>
      </c>
      <c r="AG221" s="80"/>
      <c r="AH221" s="32" t="n">
        <v>511</v>
      </c>
      <c r="AI221" s="80"/>
      <c r="AJ221" s="32" t="n">
        <v>631</v>
      </c>
      <c r="AK221" s="80"/>
      <c r="AL221" s="32" t="n">
        <v>858</v>
      </c>
      <c r="AM221" s="80"/>
      <c r="AN221" s="32" t="n">
        <v>986</v>
      </c>
      <c r="AO221" s="80"/>
      <c r="AP221" s="32" t="n">
        <v>996</v>
      </c>
      <c r="AQ221" s="80"/>
      <c r="AR221" s="32" t="n">
        <v>833</v>
      </c>
      <c r="AS221" s="80"/>
      <c r="AT221" s="32" t="n">
        <v>833</v>
      </c>
      <c r="AU221" s="80"/>
      <c r="AV221" s="80"/>
    </row>
    <row r="222" s="32" customFormat="true" ht="38.85" hidden="false" customHeight="true" outlineLevel="0" collapsed="false">
      <c r="A222" s="24" t="n">
        <v>3</v>
      </c>
      <c r="B222" s="105" t="s">
        <v>499</v>
      </c>
      <c r="C222" s="24" t="n">
        <v>16808263</v>
      </c>
      <c r="D222" s="24" t="s">
        <v>42</v>
      </c>
      <c r="E222" s="24" t="s">
        <v>500</v>
      </c>
      <c r="F222" s="63" t="s">
        <v>501</v>
      </c>
      <c r="G222" s="43" t="n">
        <v>29918</v>
      </c>
      <c r="H222" s="43" t="n">
        <v>23158</v>
      </c>
      <c r="I222" s="24" t="n">
        <v>1</v>
      </c>
      <c r="J222" s="24" t="n">
        <v>3</v>
      </c>
      <c r="K222" s="95"/>
      <c r="L222" s="106"/>
      <c r="M222" s="107"/>
      <c r="N222" s="107"/>
      <c r="O222" s="29"/>
      <c r="P222" s="29"/>
      <c r="Q222" s="50"/>
      <c r="R222" s="50"/>
      <c r="S222" s="50"/>
      <c r="T222" s="30" t="s">
        <v>494</v>
      </c>
      <c r="U222" s="30"/>
      <c r="V222" s="32" t="n">
        <v>0</v>
      </c>
      <c r="W222" s="30"/>
      <c r="X222" s="32" t="n">
        <v>707</v>
      </c>
      <c r="Y222" s="80"/>
      <c r="Z222" s="32" t="n">
        <v>533</v>
      </c>
      <c r="AA222" s="80"/>
      <c r="AB222" s="32" t="n">
        <v>419</v>
      </c>
      <c r="AC222" s="80"/>
      <c r="AD222" s="32" t="n">
        <v>361</v>
      </c>
      <c r="AE222" s="80"/>
      <c r="AF222" s="32" t="n">
        <v>387</v>
      </c>
      <c r="AG222" s="80"/>
      <c r="AH222" s="32" t="n">
        <v>370</v>
      </c>
      <c r="AI222" s="80"/>
      <c r="AJ222" s="32" t="n">
        <v>473</v>
      </c>
      <c r="AK222" s="80"/>
      <c r="AL222" s="32" t="n">
        <v>667</v>
      </c>
      <c r="AM222" s="80"/>
      <c r="AN222" s="32" t="n">
        <v>511</v>
      </c>
      <c r="AO222" s="80"/>
      <c r="AP222" s="32" t="n">
        <v>647</v>
      </c>
      <c r="AQ222" s="80"/>
      <c r="AR222" s="32" t="n">
        <v>1129</v>
      </c>
      <c r="AS222" s="80"/>
      <c r="AT222" s="32" t="n">
        <v>1129</v>
      </c>
      <c r="AU222" s="80"/>
      <c r="AV222" s="80"/>
    </row>
    <row r="223" s="32" customFormat="true" ht="39.6" hidden="false" customHeight="true" outlineLevel="0" collapsed="false">
      <c r="A223" s="24"/>
      <c r="B223" s="105"/>
      <c r="C223" s="24"/>
      <c r="D223" s="24"/>
      <c r="E223" s="24"/>
      <c r="F223" s="63"/>
      <c r="G223" s="43"/>
      <c r="H223" s="43"/>
      <c r="I223" s="24"/>
      <c r="J223" s="24"/>
      <c r="K223" s="95"/>
      <c r="L223" s="106"/>
      <c r="M223" s="107"/>
      <c r="N223" s="107"/>
      <c r="O223" s="29"/>
      <c r="P223" s="29"/>
      <c r="Q223" s="50"/>
      <c r="R223" s="50"/>
      <c r="S223" s="50"/>
      <c r="T223" s="30" t="s">
        <v>495</v>
      </c>
      <c r="U223" s="30"/>
      <c r="V223" s="32" t="n">
        <v>0</v>
      </c>
      <c r="W223" s="30"/>
      <c r="X223" s="32" t="n">
        <v>452</v>
      </c>
      <c r="Y223" s="80"/>
      <c r="Z223" s="32" t="n">
        <v>379</v>
      </c>
      <c r="AA223" s="80"/>
      <c r="AB223" s="32" t="n">
        <v>323</v>
      </c>
      <c r="AC223" s="80"/>
      <c r="AD223" s="32" t="n">
        <v>276</v>
      </c>
      <c r="AE223" s="80"/>
      <c r="AF223" s="32" t="n">
        <v>299</v>
      </c>
      <c r="AG223" s="80"/>
      <c r="AH223" s="32" t="n">
        <v>528</v>
      </c>
      <c r="AI223" s="80"/>
      <c r="AJ223" s="32" t="n">
        <v>342</v>
      </c>
      <c r="AK223" s="80"/>
      <c r="AL223" s="32" t="n">
        <v>460</v>
      </c>
      <c r="AM223" s="80"/>
      <c r="AN223" s="32" t="n">
        <v>701</v>
      </c>
      <c r="AO223" s="80"/>
      <c r="AP223" s="32" t="n">
        <v>432</v>
      </c>
      <c r="AQ223" s="80"/>
      <c r="AR223" s="32" t="n">
        <v>742</v>
      </c>
      <c r="AS223" s="80"/>
      <c r="AT223" s="32" t="n">
        <v>742</v>
      </c>
      <c r="AU223" s="80"/>
      <c r="AV223" s="80"/>
    </row>
    <row r="224" s="32" customFormat="true" ht="39.6" hidden="false" customHeight="true" outlineLevel="0" collapsed="false">
      <c r="A224" s="24" t="n">
        <v>4</v>
      </c>
      <c r="B224" s="105" t="s">
        <v>502</v>
      </c>
      <c r="C224" s="24" t="n">
        <v>11172008</v>
      </c>
      <c r="D224" s="24" t="s">
        <v>42</v>
      </c>
      <c r="E224" s="24" t="s">
        <v>503</v>
      </c>
      <c r="F224" s="63" t="s">
        <v>504</v>
      </c>
      <c r="G224" s="43" t="n">
        <v>14680</v>
      </c>
      <c r="H224" s="43" t="n">
        <v>11824</v>
      </c>
      <c r="I224" s="52" t="n">
        <v>1</v>
      </c>
      <c r="J224" s="52" t="n">
        <v>3</v>
      </c>
      <c r="K224" s="95"/>
      <c r="L224" s="106"/>
      <c r="M224" s="107"/>
      <c r="N224" s="107"/>
      <c r="O224" s="29"/>
      <c r="P224" s="29"/>
      <c r="Q224" s="50"/>
      <c r="R224" s="50"/>
      <c r="S224" s="50"/>
      <c r="T224" s="30" t="s">
        <v>494</v>
      </c>
      <c r="U224" s="30"/>
      <c r="V224" s="32" t="n">
        <v>0</v>
      </c>
      <c r="W224" s="30"/>
      <c r="X224" s="32" t="n">
        <v>397</v>
      </c>
      <c r="Y224" s="80"/>
      <c r="Z224" s="32" t="n">
        <v>298</v>
      </c>
      <c r="AA224" s="80"/>
      <c r="AB224" s="32" t="n">
        <v>271</v>
      </c>
      <c r="AC224" s="80"/>
      <c r="AD224" s="32" t="n">
        <v>205</v>
      </c>
      <c r="AE224" s="80"/>
      <c r="AF224" s="32" t="n">
        <v>206</v>
      </c>
      <c r="AG224" s="80"/>
      <c r="AH224" s="32" t="n">
        <v>94</v>
      </c>
      <c r="AI224" s="80"/>
      <c r="AJ224" s="32" t="n">
        <v>282</v>
      </c>
      <c r="AK224" s="80"/>
      <c r="AL224" s="32" t="n">
        <v>337</v>
      </c>
      <c r="AM224" s="80"/>
      <c r="AN224" s="32" t="n">
        <v>286</v>
      </c>
      <c r="AO224" s="80"/>
      <c r="AP224" s="32" t="n">
        <v>534</v>
      </c>
      <c r="AQ224" s="80"/>
      <c r="AR224" s="32" t="n">
        <v>380</v>
      </c>
      <c r="AS224" s="80"/>
      <c r="AT224" s="32" t="n">
        <v>380</v>
      </c>
      <c r="AU224" s="80"/>
      <c r="AV224" s="80"/>
    </row>
    <row r="225" s="32" customFormat="true" ht="34.5" hidden="false" customHeight="true" outlineLevel="0" collapsed="false">
      <c r="A225" s="24"/>
      <c r="B225" s="105"/>
      <c r="C225" s="24"/>
      <c r="D225" s="24"/>
      <c r="E225" s="24"/>
      <c r="F225" s="63"/>
      <c r="G225" s="43"/>
      <c r="H225" s="43"/>
      <c r="I225" s="52"/>
      <c r="J225" s="52"/>
      <c r="K225" s="95"/>
      <c r="L225" s="106"/>
      <c r="M225" s="107"/>
      <c r="N225" s="107"/>
      <c r="O225" s="29"/>
      <c r="P225" s="29"/>
      <c r="Q225" s="50"/>
      <c r="R225" s="50"/>
      <c r="S225" s="50"/>
      <c r="T225" s="30" t="s">
        <v>495</v>
      </c>
      <c r="U225" s="30"/>
      <c r="V225" s="32" t="n">
        <v>0</v>
      </c>
      <c r="W225" s="30"/>
      <c r="X225" s="32" t="n">
        <v>253</v>
      </c>
      <c r="Y225" s="80"/>
      <c r="Z225" s="32" t="n">
        <v>212</v>
      </c>
      <c r="AA225" s="80"/>
      <c r="AB225" s="32" t="n">
        <v>209</v>
      </c>
      <c r="AD225" s="32" t="n">
        <v>157</v>
      </c>
      <c r="AE225" s="80"/>
      <c r="AF225" s="32" t="n">
        <v>158</v>
      </c>
      <c r="AG225" s="80"/>
      <c r="AH225" s="32" t="n">
        <v>305</v>
      </c>
      <c r="AI225" s="80"/>
      <c r="AJ225" s="32" t="n">
        <v>204</v>
      </c>
      <c r="AK225" s="80"/>
      <c r="AL225" s="32" t="n">
        <v>236</v>
      </c>
      <c r="AM225" s="80"/>
      <c r="AN225" s="32" t="n">
        <v>390</v>
      </c>
      <c r="AO225" s="80"/>
      <c r="AP225" s="32" t="n">
        <v>334</v>
      </c>
      <c r="AQ225" s="80"/>
      <c r="AR225" s="32" t="n">
        <v>249</v>
      </c>
      <c r="AS225" s="80"/>
      <c r="AT225" s="32" t="n">
        <v>249</v>
      </c>
      <c r="AU225" s="80"/>
      <c r="AV225" s="80"/>
    </row>
    <row r="226" s="32" customFormat="true" ht="24.6" hidden="false" customHeight="true" outlineLevel="0" collapsed="false">
      <c r="A226" s="24" t="s">
        <v>485</v>
      </c>
      <c r="B226" s="24"/>
      <c r="C226" s="24"/>
      <c r="D226" s="24"/>
      <c r="E226" s="24"/>
      <c r="F226" s="24"/>
      <c r="G226" s="92" t="n">
        <f aca="false">SUM(G218:G225)</f>
        <v>161476</v>
      </c>
      <c r="H226" s="57" t="n">
        <f aca="false">SUM(H218:H225)</f>
        <v>127576</v>
      </c>
      <c r="I226" s="108"/>
      <c r="J226" s="108"/>
      <c r="K226" s="106"/>
      <c r="L226" s="106"/>
      <c r="M226" s="106"/>
      <c r="N226" s="106"/>
      <c r="O226" s="29"/>
      <c r="P226" s="29"/>
      <c r="Q226" s="96"/>
      <c r="R226" s="28"/>
      <c r="S226" s="28"/>
      <c r="T226" s="30"/>
      <c r="U226" s="30"/>
      <c r="V226" s="30"/>
      <c r="W226" s="3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</row>
    <row r="227" s="32" customFormat="true" ht="28.35" hidden="false" customHeight="true" outlineLevel="0" collapsed="false">
      <c r="A227" s="24" t="s">
        <v>23</v>
      </c>
      <c r="B227" s="24"/>
      <c r="C227" s="24"/>
      <c r="D227" s="24"/>
      <c r="E227" s="24"/>
      <c r="F227" s="24"/>
      <c r="G227" s="64" t="n">
        <f aca="false">G226+H226</f>
        <v>289052</v>
      </c>
      <c r="H227" s="64"/>
      <c r="I227" s="109" t="n">
        <f aca="false">SUM(I218:I225)</f>
        <v>4</v>
      </c>
      <c r="J227" s="110" t="n">
        <f aca="false">SUM(J218:J225)</f>
        <v>30.7</v>
      </c>
      <c r="K227" s="111"/>
      <c r="L227" s="111"/>
      <c r="M227" s="111"/>
      <c r="N227" s="111"/>
      <c r="O227" s="111"/>
      <c r="P227" s="111"/>
      <c r="Q227" s="111"/>
      <c r="R227" s="68"/>
      <c r="S227" s="68"/>
      <c r="T227" s="30"/>
      <c r="U227" s="69" t="n">
        <v>42430</v>
      </c>
      <c r="V227" s="69"/>
      <c r="W227" s="69" t="n">
        <v>42461</v>
      </c>
      <c r="X227" s="69"/>
      <c r="Y227" s="69" t="n">
        <v>42491</v>
      </c>
      <c r="Z227" s="69"/>
      <c r="AA227" s="69" t="n">
        <v>42522</v>
      </c>
      <c r="AB227" s="69"/>
      <c r="AC227" s="69" t="n">
        <v>42552</v>
      </c>
      <c r="AD227" s="69"/>
      <c r="AE227" s="69" t="n">
        <v>42583</v>
      </c>
      <c r="AF227" s="69"/>
      <c r="AG227" s="69" t="n">
        <v>42614</v>
      </c>
      <c r="AH227" s="69"/>
      <c r="AI227" s="69" t="n">
        <v>42644</v>
      </c>
      <c r="AJ227" s="69"/>
      <c r="AK227" s="69" t="n">
        <v>42675</v>
      </c>
      <c r="AL227" s="69"/>
      <c r="AM227" s="69" t="n">
        <v>42705</v>
      </c>
      <c r="AN227" s="69"/>
      <c r="AO227" s="69" t="n">
        <v>42736</v>
      </c>
      <c r="AP227" s="69"/>
      <c r="AQ227" s="69" t="n">
        <v>42767</v>
      </c>
      <c r="AR227" s="69"/>
      <c r="AS227" s="69" t="n">
        <v>42795</v>
      </c>
      <c r="AT227" s="69"/>
      <c r="AU227" s="80"/>
      <c r="AV227" s="80"/>
    </row>
    <row r="228" s="32" customFormat="true" ht="32.25" hidden="false" customHeight="true" outlineLevel="0" collapsed="false">
      <c r="A228" s="70" t="s">
        <v>505</v>
      </c>
      <c r="B228" s="70"/>
      <c r="C228" s="70"/>
      <c r="D228" s="70"/>
      <c r="E228" s="70"/>
      <c r="F228" s="70"/>
      <c r="G228" s="70"/>
      <c r="H228" s="70"/>
      <c r="I228" s="70"/>
      <c r="J228" s="70"/>
      <c r="K228" s="71"/>
      <c r="L228" s="71"/>
      <c r="M228" s="71"/>
      <c r="N228" s="71"/>
      <c r="O228" s="71"/>
      <c r="P228" s="71"/>
      <c r="Q228" s="71"/>
      <c r="R228" s="71"/>
      <c r="S228" s="81"/>
      <c r="T228" s="72" t="s">
        <v>11</v>
      </c>
      <c r="U228" s="73" t="s">
        <v>12</v>
      </c>
      <c r="V228" s="72" t="s">
        <v>13</v>
      </c>
      <c r="W228" s="73" t="s">
        <v>12</v>
      </c>
      <c r="X228" s="72" t="s">
        <v>13</v>
      </c>
      <c r="Y228" s="73" t="s">
        <v>12</v>
      </c>
      <c r="Z228" s="72" t="s">
        <v>13</v>
      </c>
      <c r="AA228" s="73" t="s">
        <v>12</v>
      </c>
      <c r="AB228" s="72" t="s">
        <v>13</v>
      </c>
      <c r="AC228" s="73" t="s">
        <v>12</v>
      </c>
      <c r="AD228" s="72" t="s">
        <v>13</v>
      </c>
      <c r="AE228" s="73" t="s">
        <v>12</v>
      </c>
      <c r="AF228" s="72" t="s">
        <v>13</v>
      </c>
      <c r="AG228" s="73" t="s">
        <v>12</v>
      </c>
      <c r="AH228" s="72" t="s">
        <v>13</v>
      </c>
      <c r="AI228" s="73" t="s">
        <v>12</v>
      </c>
      <c r="AJ228" s="72" t="s">
        <v>13</v>
      </c>
      <c r="AK228" s="73" t="s">
        <v>12</v>
      </c>
      <c r="AL228" s="72" t="s">
        <v>13</v>
      </c>
      <c r="AM228" s="73" t="s">
        <v>12</v>
      </c>
      <c r="AN228" s="72" t="s">
        <v>13</v>
      </c>
      <c r="AO228" s="73" t="s">
        <v>12</v>
      </c>
      <c r="AP228" s="72" t="s">
        <v>13</v>
      </c>
      <c r="AQ228" s="73" t="s">
        <v>12</v>
      </c>
      <c r="AR228" s="72" t="s">
        <v>13</v>
      </c>
      <c r="AS228" s="73" t="s">
        <v>12</v>
      </c>
      <c r="AT228" s="72" t="s">
        <v>13</v>
      </c>
      <c r="AU228" s="73"/>
      <c r="AV228" s="72"/>
    </row>
    <row r="229" s="32" customFormat="true" ht="69" hidden="false" customHeight="true" outlineLevel="0" collapsed="false">
      <c r="A229" s="62" t="s">
        <v>2</v>
      </c>
      <c r="B229" s="103" t="s">
        <v>3</v>
      </c>
      <c r="C229" s="62" t="s">
        <v>4</v>
      </c>
      <c r="D229" s="62" t="s">
        <v>5</v>
      </c>
      <c r="E229" s="62" t="s">
        <v>6</v>
      </c>
      <c r="F229" s="104" t="s">
        <v>7</v>
      </c>
      <c r="G229" s="74" t="s">
        <v>8</v>
      </c>
      <c r="H229" s="74"/>
      <c r="I229" s="62" t="s">
        <v>9</v>
      </c>
      <c r="J229" s="62" t="s">
        <v>10</v>
      </c>
      <c r="K229" s="28"/>
      <c r="L229" s="68"/>
      <c r="M229" s="68"/>
      <c r="N229" s="29"/>
      <c r="O229" s="29"/>
      <c r="P229" s="29"/>
      <c r="Q229" s="28"/>
      <c r="R229" s="28"/>
      <c r="S229" s="3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</row>
    <row r="230" s="32" customFormat="true" ht="28.5" hidden="false" customHeight="true" outlineLevel="0" collapsed="false">
      <c r="A230" s="62"/>
      <c r="B230" s="103"/>
      <c r="C230" s="62"/>
      <c r="D230" s="75" t="s">
        <v>14</v>
      </c>
      <c r="E230" s="62"/>
      <c r="F230" s="104"/>
      <c r="G230" s="63" t="s">
        <v>15</v>
      </c>
      <c r="H230" s="63"/>
      <c r="I230" s="24" t="s">
        <v>16</v>
      </c>
      <c r="J230" s="24" t="s">
        <v>17</v>
      </c>
      <c r="K230" s="82"/>
      <c r="L230" s="82"/>
      <c r="M230" s="82"/>
      <c r="N230" s="82"/>
      <c r="O230" s="29"/>
      <c r="P230" s="29"/>
      <c r="Q230" s="28"/>
      <c r="R230" s="28"/>
      <c r="S230" s="30"/>
      <c r="T230" s="30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</row>
    <row r="231" s="32" customFormat="true" ht="49.5" hidden="false" customHeight="true" outlineLevel="0" collapsed="false">
      <c r="A231" s="24" t="n">
        <v>1</v>
      </c>
      <c r="B231" s="23" t="s">
        <v>506</v>
      </c>
      <c r="C231" s="24" t="n">
        <v>145102976</v>
      </c>
      <c r="D231" s="24" t="s">
        <v>19</v>
      </c>
      <c r="E231" s="24" t="s">
        <v>507</v>
      </c>
      <c r="F231" s="63" t="s">
        <v>508</v>
      </c>
      <c r="G231" s="54" t="n">
        <v>726000</v>
      </c>
      <c r="H231" s="54"/>
      <c r="I231" s="24" t="n">
        <v>1</v>
      </c>
      <c r="J231" s="24" t="n">
        <v>85</v>
      </c>
      <c r="K231" s="82"/>
      <c r="L231" s="82"/>
      <c r="M231" s="82"/>
      <c r="N231" s="82"/>
      <c r="O231" s="29"/>
      <c r="P231" s="29"/>
      <c r="Q231" s="28"/>
      <c r="R231" s="28"/>
      <c r="S231" s="30"/>
      <c r="T231" s="30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</row>
    <row r="232" s="32" customFormat="true" ht="69.75" hidden="false" customHeight="true" outlineLevel="0" collapsed="false">
      <c r="A232" s="24" t="n">
        <f aca="false">A231+1</f>
        <v>2</v>
      </c>
      <c r="B232" s="23" t="s">
        <v>509</v>
      </c>
      <c r="C232" s="23" t="n">
        <v>145102235</v>
      </c>
      <c r="D232" s="24" t="s">
        <v>510</v>
      </c>
      <c r="E232" s="24" t="s">
        <v>511</v>
      </c>
      <c r="F232" s="63" t="s">
        <v>512</v>
      </c>
      <c r="G232" s="43" t="n">
        <v>370768</v>
      </c>
      <c r="H232" s="43"/>
      <c r="I232" s="44" t="n">
        <v>1</v>
      </c>
      <c r="J232" s="24" t="n">
        <v>110</v>
      </c>
      <c r="K232" s="82"/>
      <c r="L232" s="82"/>
      <c r="M232" s="82"/>
      <c r="N232" s="82"/>
      <c r="O232" s="29"/>
      <c r="P232" s="29"/>
      <c r="Q232" s="28"/>
      <c r="R232" s="28"/>
      <c r="S232" s="30"/>
      <c r="T232" s="30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</row>
    <row r="233" s="32" customFormat="true" ht="59.25" hidden="false" customHeight="true" outlineLevel="0" collapsed="false">
      <c r="A233" s="24" t="n">
        <f aca="false">A232+1</f>
        <v>3</v>
      </c>
      <c r="B233" s="23" t="s">
        <v>513</v>
      </c>
      <c r="C233" s="23" t="n">
        <v>145102233</v>
      </c>
      <c r="D233" s="24" t="s">
        <v>514</v>
      </c>
      <c r="E233" s="24" t="s">
        <v>515</v>
      </c>
      <c r="F233" s="63" t="s">
        <v>516</v>
      </c>
      <c r="G233" s="43" t="n">
        <v>480000</v>
      </c>
      <c r="H233" s="43"/>
      <c r="I233" s="44" t="n">
        <v>1</v>
      </c>
      <c r="J233" s="24" t="n">
        <v>115</v>
      </c>
      <c r="K233" s="82"/>
      <c r="L233" s="82"/>
      <c r="M233" s="82"/>
      <c r="N233" s="82"/>
      <c r="O233" s="29"/>
      <c r="P233" s="29"/>
      <c r="Q233" s="28"/>
      <c r="R233" s="28"/>
      <c r="S233" s="30"/>
      <c r="T233" s="30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</row>
    <row r="234" s="32" customFormat="true" ht="59.25" hidden="false" customHeight="true" outlineLevel="0" collapsed="false">
      <c r="A234" s="24" t="n">
        <f aca="false">A233+1</f>
        <v>4</v>
      </c>
      <c r="B234" s="23" t="s">
        <v>517</v>
      </c>
      <c r="C234" s="23" t="n">
        <v>145102233</v>
      </c>
      <c r="D234" s="24" t="s">
        <v>518</v>
      </c>
      <c r="E234" s="24" t="s">
        <v>519</v>
      </c>
      <c r="F234" s="63" t="s">
        <v>520</v>
      </c>
      <c r="G234" s="43" t="n">
        <v>809348</v>
      </c>
      <c r="H234" s="43"/>
      <c r="I234" s="44" t="n">
        <v>1</v>
      </c>
      <c r="J234" s="24" t="n">
        <v>180</v>
      </c>
      <c r="K234" s="82"/>
      <c r="L234" s="82"/>
      <c r="M234" s="82"/>
      <c r="N234" s="82"/>
      <c r="O234" s="29"/>
      <c r="P234" s="29"/>
      <c r="Q234" s="28"/>
      <c r="R234" s="28"/>
      <c r="S234" s="30"/>
      <c r="T234" s="30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</row>
    <row r="235" s="32" customFormat="true" ht="63" hidden="false" customHeight="true" outlineLevel="0" collapsed="false">
      <c r="A235" s="24" t="n">
        <f aca="false">A234+1</f>
        <v>5</v>
      </c>
      <c r="B235" s="23" t="s">
        <v>521</v>
      </c>
      <c r="C235" s="23" t="n">
        <v>145102236</v>
      </c>
      <c r="D235" s="24" t="s">
        <v>522</v>
      </c>
      <c r="E235" s="24" t="s">
        <v>523</v>
      </c>
      <c r="F235" s="63" t="s">
        <v>524</v>
      </c>
      <c r="G235" s="43" t="n">
        <v>240000</v>
      </c>
      <c r="H235" s="43"/>
      <c r="I235" s="44" t="n">
        <v>1</v>
      </c>
      <c r="J235" s="24" t="n">
        <v>55</v>
      </c>
      <c r="K235" s="82"/>
      <c r="L235" s="82"/>
      <c r="M235" s="82"/>
      <c r="N235" s="82"/>
      <c r="O235" s="29"/>
      <c r="P235" s="29"/>
      <c r="Q235" s="28"/>
      <c r="R235" s="28"/>
      <c r="S235" s="30"/>
      <c r="T235" s="30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</row>
    <row r="236" s="32" customFormat="true" ht="72" hidden="false" customHeight="true" outlineLevel="0" collapsed="false">
      <c r="A236" s="24" t="n">
        <f aca="false">A235+1</f>
        <v>6</v>
      </c>
      <c r="B236" s="23" t="s">
        <v>525</v>
      </c>
      <c r="C236" s="23" t="n">
        <v>145102234</v>
      </c>
      <c r="D236" s="24" t="s">
        <v>526</v>
      </c>
      <c r="E236" s="24" t="s">
        <v>527</v>
      </c>
      <c r="F236" s="63" t="s">
        <v>528</v>
      </c>
      <c r="G236" s="43" t="n">
        <v>240000</v>
      </c>
      <c r="H236" s="43"/>
      <c r="I236" s="44" t="n">
        <v>1</v>
      </c>
      <c r="J236" s="24" t="n">
        <v>45</v>
      </c>
      <c r="K236" s="82"/>
      <c r="L236" s="82"/>
      <c r="M236" s="82"/>
      <c r="N236" s="82"/>
      <c r="O236" s="29"/>
      <c r="P236" s="29"/>
      <c r="Q236" s="28"/>
      <c r="R236" s="28"/>
      <c r="S236" s="30"/>
      <c r="T236" s="30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</row>
    <row r="237" s="32" customFormat="true" ht="62.25" hidden="false" customHeight="true" outlineLevel="0" collapsed="false">
      <c r="A237" s="24" t="n">
        <f aca="false">A236+1</f>
        <v>7</v>
      </c>
      <c r="B237" s="23" t="s">
        <v>529</v>
      </c>
      <c r="C237" s="23" t="n">
        <v>145102280</v>
      </c>
      <c r="D237" s="24" t="s">
        <v>530</v>
      </c>
      <c r="E237" s="24" t="s">
        <v>531</v>
      </c>
      <c r="F237" s="63" t="s">
        <v>532</v>
      </c>
      <c r="G237" s="43" t="n">
        <v>460000</v>
      </c>
      <c r="H237" s="43"/>
      <c r="I237" s="44" t="n">
        <v>1</v>
      </c>
      <c r="J237" s="24" t="n">
        <v>140</v>
      </c>
      <c r="K237" s="82"/>
      <c r="L237" s="82"/>
      <c r="M237" s="82"/>
      <c r="N237" s="82"/>
      <c r="O237" s="29"/>
      <c r="P237" s="29"/>
      <c r="Q237" s="28"/>
      <c r="R237" s="28"/>
      <c r="S237" s="30"/>
      <c r="T237" s="30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</row>
    <row r="238" s="32" customFormat="true" ht="62.25" hidden="false" customHeight="true" outlineLevel="0" collapsed="false">
      <c r="A238" s="24" t="n">
        <f aca="false">A237+1</f>
        <v>8</v>
      </c>
      <c r="B238" s="23" t="s">
        <v>533</v>
      </c>
      <c r="C238" s="59"/>
      <c r="D238" s="24" t="s">
        <v>534</v>
      </c>
      <c r="E238" s="24" t="s">
        <v>535</v>
      </c>
      <c r="F238" s="25" t="s">
        <v>536</v>
      </c>
      <c r="G238" s="43" t="n">
        <v>1423000</v>
      </c>
      <c r="H238" s="43"/>
      <c r="I238" s="24" t="n">
        <v>1</v>
      </c>
      <c r="J238" s="24" t="n">
        <v>266</v>
      </c>
      <c r="K238" s="82"/>
      <c r="L238" s="82"/>
      <c r="M238" s="82"/>
      <c r="N238" s="82"/>
      <c r="O238" s="29"/>
      <c r="P238" s="29"/>
      <c r="Q238" s="28"/>
      <c r="R238" s="28"/>
      <c r="S238" s="30"/>
      <c r="T238" s="30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</row>
    <row r="239" s="32" customFormat="true" ht="62.25" hidden="false" customHeight="true" outlineLevel="0" collapsed="false">
      <c r="A239" s="24" t="n">
        <f aca="false">A238+1</f>
        <v>9</v>
      </c>
      <c r="B239" s="23" t="s">
        <v>537</v>
      </c>
      <c r="C239" s="23"/>
      <c r="D239" s="24" t="s">
        <v>538</v>
      </c>
      <c r="E239" s="24" t="s">
        <v>539</v>
      </c>
      <c r="F239" s="63" t="s">
        <v>540</v>
      </c>
      <c r="G239" s="43" t="n">
        <v>415500</v>
      </c>
      <c r="H239" s="43"/>
      <c r="I239" s="44" t="n">
        <v>1</v>
      </c>
      <c r="J239" s="24" t="n">
        <v>151</v>
      </c>
      <c r="K239" s="82"/>
      <c r="L239" s="82"/>
      <c r="M239" s="82"/>
      <c r="N239" s="82"/>
      <c r="O239" s="29"/>
      <c r="P239" s="29"/>
      <c r="Q239" s="28"/>
      <c r="R239" s="28"/>
      <c r="S239" s="30"/>
      <c r="T239" s="30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</row>
    <row r="240" s="32" customFormat="true" ht="67.5" hidden="false" customHeight="true" outlineLevel="0" collapsed="false">
      <c r="A240" s="24" t="n">
        <f aca="false">A239+1</f>
        <v>10</v>
      </c>
      <c r="B240" s="23" t="s">
        <v>541</v>
      </c>
      <c r="C240" s="23" t="n">
        <v>145102227</v>
      </c>
      <c r="D240" s="24" t="s">
        <v>542</v>
      </c>
      <c r="E240" s="24" t="s">
        <v>543</v>
      </c>
      <c r="F240" s="63" t="s">
        <v>544</v>
      </c>
      <c r="G240" s="43" t="n">
        <v>130552</v>
      </c>
      <c r="H240" s="43"/>
      <c r="I240" s="44" t="n">
        <v>1</v>
      </c>
      <c r="J240" s="24" t="n">
        <v>40</v>
      </c>
      <c r="K240" s="82"/>
      <c r="L240" s="82"/>
      <c r="M240" s="82"/>
      <c r="N240" s="82"/>
      <c r="O240" s="29"/>
      <c r="P240" s="29"/>
      <c r="Q240" s="28"/>
      <c r="R240" s="28"/>
      <c r="S240" s="30"/>
      <c r="T240" s="30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</row>
    <row r="241" s="32" customFormat="true" ht="49.5" hidden="false" customHeight="true" outlineLevel="0" collapsed="false">
      <c r="A241" s="24" t="n">
        <f aca="false">A240+1</f>
        <v>11</v>
      </c>
      <c r="B241" s="23" t="s">
        <v>545</v>
      </c>
      <c r="C241" s="23" t="n">
        <v>145102224</v>
      </c>
      <c r="D241" s="24" t="s">
        <v>546</v>
      </c>
      <c r="E241" s="24" t="s">
        <v>547</v>
      </c>
      <c r="F241" s="63" t="s">
        <v>548</v>
      </c>
      <c r="G241" s="43" t="n">
        <v>432000</v>
      </c>
      <c r="H241" s="43"/>
      <c r="I241" s="44" t="n">
        <v>1</v>
      </c>
      <c r="J241" s="24" t="n">
        <v>73</v>
      </c>
      <c r="K241" s="82"/>
      <c r="L241" s="82"/>
      <c r="M241" s="82"/>
      <c r="N241" s="82"/>
      <c r="O241" s="29"/>
      <c r="P241" s="29"/>
      <c r="Q241" s="28"/>
      <c r="R241" s="28"/>
      <c r="S241" s="30"/>
      <c r="T241" s="30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</row>
    <row r="242" s="32" customFormat="true" ht="61.5" hidden="false" customHeight="true" outlineLevel="0" collapsed="false">
      <c r="A242" s="24" t="n">
        <f aca="false">A241+1</f>
        <v>12</v>
      </c>
      <c r="B242" s="23" t="s">
        <v>549</v>
      </c>
      <c r="C242" s="23" t="n">
        <v>145102226</v>
      </c>
      <c r="D242" s="24" t="s">
        <v>550</v>
      </c>
      <c r="E242" s="24" t="s">
        <v>551</v>
      </c>
      <c r="F242" s="63" t="s">
        <v>552</v>
      </c>
      <c r="G242" s="43" t="n">
        <v>94000</v>
      </c>
      <c r="H242" s="43"/>
      <c r="I242" s="44" t="n">
        <v>1</v>
      </c>
      <c r="J242" s="24" t="n">
        <v>45</v>
      </c>
      <c r="K242" s="82"/>
      <c r="L242" s="82"/>
      <c r="M242" s="82"/>
      <c r="N242" s="82"/>
      <c r="O242" s="29"/>
      <c r="P242" s="29"/>
      <c r="Q242" s="28"/>
      <c r="R242" s="28"/>
      <c r="S242" s="30"/>
      <c r="T242" s="30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</row>
    <row r="243" s="32" customFormat="true" ht="59.25" hidden="false" customHeight="true" outlineLevel="0" collapsed="false">
      <c r="A243" s="24" t="n">
        <f aca="false">A242+1</f>
        <v>13</v>
      </c>
      <c r="B243" s="23" t="s">
        <v>553</v>
      </c>
      <c r="C243" s="23" t="n">
        <v>145102225</v>
      </c>
      <c r="D243" s="24" t="s">
        <v>554</v>
      </c>
      <c r="E243" s="24" t="s">
        <v>555</v>
      </c>
      <c r="F243" s="63" t="s">
        <v>556</v>
      </c>
      <c r="G243" s="43" t="n">
        <v>160000</v>
      </c>
      <c r="H243" s="43"/>
      <c r="I243" s="44" t="n">
        <v>1</v>
      </c>
      <c r="J243" s="24" t="n">
        <v>50</v>
      </c>
      <c r="K243" s="82"/>
      <c r="L243" s="82"/>
      <c r="M243" s="82"/>
      <c r="N243" s="82"/>
      <c r="O243" s="29"/>
      <c r="P243" s="29"/>
      <c r="Q243" s="28"/>
      <c r="R243" s="28"/>
      <c r="S243" s="30"/>
      <c r="T243" s="30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</row>
    <row r="244" s="32" customFormat="true" ht="52.5" hidden="false" customHeight="true" outlineLevel="0" collapsed="false">
      <c r="A244" s="24" t="n">
        <f aca="false">A243+1</f>
        <v>14</v>
      </c>
      <c r="B244" s="23" t="s">
        <v>557</v>
      </c>
      <c r="C244" s="23" t="n">
        <v>145102987</v>
      </c>
      <c r="D244" s="24" t="s">
        <v>558</v>
      </c>
      <c r="E244" s="23" t="s">
        <v>559</v>
      </c>
      <c r="F244" s="112" t="s">
        <v>560</v>
      </c>
      <c r="G244" s="43" t="n">
        <v>95000</v>
      </c>
      <c r="H244" s="43"/>
      <c r="I244" s="44" t="n">
        <v>1</v>
      </c>
      <c r="J244" s="24" t="n">
        <v>30</v>
      </c>
      <c r="K244" s="82"/>
      <c r="L244" s="82"/>
      <c r="M244" s="82"/>
      <c r="N244" s="82"/>
      <c r="O244" s="29"/>
      <c r="P244" s="29"/>
      <c r="Q244" s="28"/>
      <c r="R244" s="28"/>
      <c r="S244" s="30"/>
      <c r="T244" s="30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</row>
    <row r="245" s="32" customFormat="true" ht="52.5" hidden="false" customHeight="true" outlineLevel="0" collapsed="false">
      <c r="A245" s="24" t="n">
        <f aca="false">A244+1</f>
        <v>15</v>
      </c>
      <c r="B245" s="23" t="s">
        <v>561</v>
      </c>
      <c r="C245" s="23" t="n">
        <v>145102903</v>
      </c>
      <c r="D245" s="24" t="s">
        <v>562</v>
      </c>
      <c r="E245" s="24" t="s">
        <v>563</v>
      </c>
      <c r="F245" s="112" t="s">
        <v>564</v>
      </c>
      <c r="G245" s="43" t="n">
        <v>484</v>
      </c>
      <c r="H245" s="43"/>
      <c r="I245" s="113" t="n">
        <v>1</v>
      </c>
      <c r="J245" s="23" t="n">
        <v>80</v>
      </c>
      <c r="K245" s="82"/>
      <c r="L245" s="82"/>
      <c r="M245" s="82"/>
      <c r="N245" s="82"/>
      <c r="O245" s="29"/>
      <c r="P245" s="29"/>
      <c r="Q245" s="28"/>
      <c r="R245" s="28"/>
      <c r="S245" s="30"/>
      <c r="T245" s="30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</row>
    <row r="246" s="32" customFormat="true" ht="52.5" hidden="false" customHeight="true" outlineLevel="0" collapsed="false">
      <c r="A246" s="24" t="n">
        <f aca="false">A245+1</f>
        <v>16</v>
      </c>
      <c r="B246" s="23" t="s">
        <v>565</v>
      </c>
      <c r="C246" s="23"/>
      <c r="D246" s="24" t="s">
        <v>82</v>
      </c>
      <c r="E246" s="24" t="s">
        <v>566</v>
      </c>
      <c r="F246" s="112" t="s">
        <v>567</v>
      </c>
      <c r="G246" s="43" t="n">
        <v>397000</v>
      </c>
      <c r="H246" s="43"/>
      <c r="I246" s="113" t="n">
        <v>1</v>
      </c>
      <c r="J246" s="23" t="n">
        <v>45</v>
      </c>
      <c r="K246" s="82"/>
      <c r="L246" s="82"/>
      <c r="M246" s="82"/>
      <c r="N246" s="82"/>
      <c r="O246" s="29"/>
      <c r="P246" s="29"/>
      <c r="Q246" s="28"/>
      <c r="R246" s="28"/>
      <c r="S246" s="30"/>
      <c r="T246" s="30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</row>
    <row r="247" s="32" customFormat="true" ht="52.5" hidden="false" customHeight="true" outlineLevel="0" collapsed="false">
      <c r="A247" s="24" t="n">
        <f aca="false">A246+1</f>
        <v>17</v>
      </c>
      <c r="B247" s="23" t="s">
        <v>568</v>
      </c>
      <c r="C247" s="23"/>
      <c r="D247" s="24" t="s">
        <v>82</v>
      </c>
      <c r="E247" s="24" t="s">
        <v>569</v>
      </c>
      <c r="F247" s="112"/>
      <c r="G247" s="43" t="n">
        <v>80000</v>
      </c>
      <c r="H247" s="43"/>
      <c r="I247" s="113" t="n">
        <v>1</v>
      </c>
      <c r="J247" s="23" t="n">
        <v>45</v>
      </c>
      <c r="K247" s="82"/>
      <c r="L247" s="82"/>
      <c r="M247" s="82"/>
      <c r="N247" s="82"/>
      <c r="O247" s="29"/>
      <c r="P247" s="29"/>
      <c r="Q247" s="28"/>
      <c r="R247" s="28"/>
      <c r="S247" s="30"/>
      <c r="T247" s="30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</row>
    <row r="248" s="32" customFormat="true" ht="23.25" hidden="false" customHeight="true" outlineLevel="0" collapsed="false">
      <c r="A248" s="24" t="s">
        <v>570</v>
      </c>
      <c r="B248" s="24"/>
      <c r="C248" s="24"/>
      <c r="D248" s="24"/>
      <c r="E248" s="24"/>
      <c r="F248" s="24"/>
      <c r="G248" s="114" t="n">
        <f aca="false">SUM(G231:H247)</f>
        <v>6553652</v>
      </c>
      <c r="H248" s="114"/>
      <c r="I248" s="65" t="n">
        <f aca="false">SUM(I231:I247)</f>
        <v>17</v>
      </c>
      <c r="J248" s="65" t="n">
        <f aca="false">SUM(J231:J247)</f>
        <v>1555</v>
      </c>
      <c r="K248" s="115"/>
      <c r="L248" s="115"/>
      <c r="M248" s="96"/>
      <c r="N248" s="115"/>
      <c r="O248" s="29"/>
      <c r="P248" s="29"/>
      <c r="Q248" s="68"/>
      <c r="R248" s="68"/>
      <c r="S248" s="30"/>
      <c r="T248" s="30"/>
      <c r="U248" s="69" t="n">
        <v>42430</v>
      </c>
      <c r="V248" s="69"/>
      <c r="W248" s="69" t="n">
        <v>42461</v>
      </c>
      <c r="X248" s="69"/>
      <c r="Y248" s="69" t="n">
        <v>42491</v>
      </c>
      <c r="Z248" s="69"/>
      <c r="AA248" s="69" t="n">
        <v>42522</v>
      </c>
      <c r="AB248" s="69"/>
      <c r="AC248" s="69" t="n">
        <v>42552</v>
      </c>
      <c r="AD248" s="69"/>
      <c r="AE248" s="69" t="n">
        <v>42583</v>
      </c>
      <c r="AF248" s="69"/>
      <c r="AG248" s="69" t="n">
        <v>42614</v>
      </c>
      <c r="AH248" s="69"/>
      <c r="AI248" s="69" t="n">
        <v>42644</v>
      </c>
      <c r="AJ248" s="69"/>
      <c r="AK248" s="69" t="n">
        <v>42675</v>
      </c>
      <c r="AL248" s="69"/>
      <c r="AM248" s="69" t="n">
        <v>42705</v>
      </c>
      <c r="AN248" s="69"/>
      <c r="AO248" s="69" t="n">
        <v>42736</v>
      </c>
      <c r="AP248" s="69"/>
      <c r="AQ248" s="69" t="n">
        <v>42767</v>
      </c>
      <c r="AR248" s="69"/>
      <c r="AS248" s="69" t="n">
        <v>42795</v>
      </c>
      <c r="AT248" s="69"/>
      <c r="AU248" s="80"/>
      <c r="AV248" s="80"/>
    </row>
    <row r="249" s="32" customFormat="true" ht="28.35" hidden="false" customHeight="true" outlineLevel="0" collapsed="false">
      <c r="A249" s="70" t="s">
        <v>571</v>
      </c>
      <c r="B249" s="70"/>
      <c r="C249" s="70"/>
      <c r="D249" s="70"/>
      <c r="E249" s="70"/>
      <c r="F249" s="70"/>
      <c r="G249" s="70"/>
      <c r="H249" s="70"/>
      <c r="I249" s="70"/>
      <c r="J249" s="70"/>
      <c r="K249" s="71"/>
      <c r="L249" s="71"/>
      <c r="M249" s="71"/>
      <c r="N249" s="71"/>
      <c r="O249" s="71"/>
      <c r="P249" s="71"/>
      <c r="Q249" s="71"/>
      <c r="R249" s="71"/>
      <c r="S249" s="30"/>
      <c r="T249" s="72" t="s">
        <v>11</v>
      </c>
      <c r="U249" s="73" t="s">
        <v>12</v>
      </c>
      <c r="V249" s="72" t="s">
        <v>13</v>
      </c>
      <c r="W249" s="73" t="s">
        <v>12</v>
      </c>
      <c r="X249" s="72" t="s">
        <v>13</v>
      </c>
      <c r="Y249" s="73" t="s">
        <v>12</v>
      </c>
      <c r="Z249" s="72" t="s">
        <v>13</v>
      </c>
      <c r="AA249" s="73" t="s">
        <v>12</v>
      </c>
      <c r="AB249" s="72" t="s">
        <v>13</v>
      </c>
      <c r="AC249" s="73" t="s">
        <v>12</v>
      </c>
      <c r="AD249" s="72" t="s">
        <v>13</v>
      </c>
      <c r="AE249" s="73" t="s">
        <v>12</v>
      </c>
      <c r="AF249" s="72" t="s">
        <v>13</v>
      </c>
      <c r="AG249" s="73" t="s">
        <v>12</v>
      </c>
      <c r="AH249" s="72" t="s">
        <v>13</v>
      </c>
      <c r="AI249" s="73" t="s">
        <v>12</v>
      </c>
      <c r="AJ249" s="72" t="s">
        <v>13</v>
      </c>
      <c r="AK249" s="73" t="s">
        <v>12</v>
      </c>
      <c r="AL249" s="72" t="s">
        <v>13</v>
      </c>
      <c r="AM249" s="73" t="s">
        <v>12</v>
      </c>
      <c r="AN249" s="72" t="s">
        <v>13</v>
      </c>
      <c r="AO249" s="73" t="s">
        <v>12</v>
      </c>
      <c r="AP249" s="72" t="s">
        <v>13</v>
      </c>
      <c r="AQ249" s="73" t="s">
        <v>12</v>
      </c>
      <c r="AR249" s="72" t="s">
        <v>13</v>
      </c>
      <c r="AS249" s="73" t="s">
        <v>12</v>
      </c>
      <c r="AT249" s="72" t="s">
        <v>13</v>
      </c>
      <c r="AU249" s="73"/>
      <c r="AV249" s="72"/>
    </row>
    <row r="250" s="32" customFormat="true" ht="65.65" hidden="false" customHeight="true" outlineLevel="0" collapsed="false">
      <c r="A250" s="62" t="s">
        <v>2</v>
      </c>
      <c r="B250" s="103" t="s">
        <v>3</v>
      </c>
      <c r="C250" s="62" t="s">
        <v>4</v>
      </c>
      <c r="D250" s="62" t="s">
        <v>5</v>
      </c>
      <c r="E250" s="62" t="s">
        <v>6</v>
      </c>
      <c r="F250" s="104" t="s">
        <v>7</v>
      </c>
      <c r="G250" s="74" t="s">
        <v>8</v>
      </c>
      <c r="H250" s="74"/>
      <c r="I250" s="62" t="s">
        <v>9</v>
      </c>
      <c r="J250" s="62" t="s">
        <v>10</v>
      </c>
      <c r="K250" s="28"/>
      <c r="L250" s="68"/>
      <c r="M250" s="68"/>
      <c r="N250" s="29"/>
      <c r="O250" s="29"/>
      <c r="P250" s="29"/>
      <c r="Q250" s="28"/>
      <c r="R250" s="28"/>
      <c r="S250" s="30"/>
      <c r="T250" s="3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</row>
    <row r="251" s="32" customFormat="true" ht="19.35" hidden="false" customHeight="true" outlineLevel="0" collapsed="false">
      <c r="A251" s="62"/>
      <c r="B251" s="103"/>
      <c r="C251" s="62"/>
      <c r="D251" s="75" t="s">
        <v>14</v>
      </c>
      <c r="E251" s="62"/>
      <c r="F251" s="104"/>
      <c r="G251" s="116" t="s">
        <v>15</v>
      </c>
      <c r="H251" s="116"/>
      <c r="I251" s="24" t="s">
        <v>16</v>
      </c>
      <c r="J251" s="24" t="s">
        <v>17</v>
      </c>
      <c r="K251" s="117"/>
      <c r="L251" s="82"/>
      <c r="M251" s="82"/>
      <c r="N251" s="82"/>
      <c r="O251" s="29"/>
      <c r="P251" s="29"/>
      <c r="Q251" s="28"/>
      <c r="R251" s="28"/>
      <c r="S251" s="30"/>
      <c r="T251" s="3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</row>
    <row r="252" s="32" customFormat="true" ht="38.1" hidden="false" customHeight="true" outlineLevel="0" collapsed="false">
      <c r="A252" s="24" t="n">
        <v>1</v>
      </c>
      <c r="B252" s="23" t="s">
        <v>572</v>
      </c>
      <c r="C252" s="24" t="n">
        <v>145102265</v>
      </c>
      <c r="D252" s="24" t="s">
        <v>42</v>
      </c>
      <c r="E252" s="24" t="s">
        <v>573</v>
      </c>
      <c r="F252" s="63" t="s">
        <v>574</v>
      </c>
      <c r="G252" s="43" t="n">
        <v>12184</v>
      </c>
      <c r="H252" s="43"/>
      <c r="I252" s="24" t="n">
        <v>1</v>
      </c>
      <c r="J252" s="24" t="n">
        <v>102</v>
      </c>
      <c r="K252" s="106"/>
      <c r="L252" s="118"/>
      <c r="M252" s="117"/>
      <c r="N252" s="106"/>
      <c r="O252" s="29"/>
      <c r="P252" s="29"/>
      <c r="Q252" s="28"/>
      <c r="R252" s="28"/>
      <c r="S252" s="30"/>
      <c r="T252" s="28" t="s">
        <v>575</v>
      </c>
      <c r="U252" s="80"/>
      <c r="W252" s="80"/>
      <c r="X252" s="32" t="n">
        <v>197</v>
      </c>
      <c r="Y252" s="80"/>
      <c r="Z252" s="32" t="n">
        <v>63</v>
      </c>
      <c r="AA252" s="80"/>
      <c r="AB252" s="32" t="n">
        <v>67</v>
      </c>
      <c r="AC252" s="80"/>
      <c r="AD252" s="32" t="n">
        <v>80</v>
      </c>
      <c r="AE252" s="80"/>
      <c r="AF252" s="32" t="n">
        <v>65</v>
      </c>
      <c r="AG252" s="80"/>
      <c r="AH252" s="32" t="n">
        <v>128</v>
      </c>
      <c r="AI252" s="80"/>
      <c r="AJ252" s="32" t="n">
        <v>44</v>
      </c>
      <c r="AK252" s="80"/>
      <c r="AL252" s="32" t="n">
        <v>215</v>
      </c>
      <c r="AM252" s="80"/>
      <c r="AN252" s="32" t="n">
        <v>82</v>
      </c>
      <c r="AO252" s="80"/>
      <c r="AP252" s="32" t="n">
        <v>741</v>
      </c>
      <c r="AQ252" s="80"/>
      <c r="AR252" s="32" t="n">
        <v>682</v>
      </c>
      <c r="AS252" s="80"/>
      <c r="AT252" s="32" t="n">
        <v>682</v>
      </c>
      <c r="AU252" s="80"/>
      <c r="AV252" s="80"/>
    </row>
    <row r="253" s="126" customFormat="true" ht="57" hidden="false" customHeight="true" outlineLevel="0" collapsed="false">
      <c r="A253" s="24" t="n">
        <v>2</v>
      </c>
      <c r="B253" s="23" t="s">
        <v>576</v>
      </c>
      <c r="C253" s="23" t="n">
        <v>145102241</v>
      </c>
      <c r="D253" s="24" t="s">
        <v>577</v>
      </c>
      <c r="E253" s="24" t="s">
        <v>578</v>
      </c>
      <c r="F253" s="63" t="s">
        <v>579</v>
      </c>
      <c r="G253" s="43" t="n">
        <v>4468320</v>
      </c>
      <c r="H253" s="43"/>
      <c r="I253" s="24" t="n">
        <v>1</v>
      </c>
      <c r="J253" s="24" t="n">
        <v>300</v>
      </c>
      <c r="K253" s="119"/>
      <c r="L253" s="120"/>
      <c r="M253" s="121"/>
      <c r="N253" s="119"/>
      <c r="O253" s="122"/>
      <c r="P253" s="122"/>
      <c r="Q253" s="123"/>
      <c r="R253" s="123"/>
      <c r="S253" s="124"/>
      <c r="T253" s="123"/>
      <c r="U253" s="125"/>
      <c r="W253" s="125"/>
      <c r="Y253" s="125"/>
      <c r="AA253" s="125"/>
      <c r="AC253" s="125"/>
      <c r="AE253" s="125"/>
      <c r="AG253" s="125"/>
      <c r="AI253" s="125"/>
      <c r="AK253" s="125"/>
      <c r="AM253" s="125"/>
      <c r="AO253" s="125"/>
      <c r="AQ253" s="125"/>
      <c r="AS253" s="125"/>
      <c r="AU253" s="125"/>
      <c r="AV253" s="125"/>
    </row>
    <row r="254" s="32" customFormat="true" ht="23.25" hidden="false" customHeight="true" outlineLevel="0" collapsed="false">
      <c r="A254" s="52" t="s">
        <v>570</v>
      </c>
      <c r="B254" s="52"/>
      <c r="C254" s="52"/>
      <c r="D254" s="52"/>
      <c r="E254" s="52"/>
      <c r="F254" s="52"/>
      <c r="G254" s="85" t="n">
        <f aca="false">SUM(G252:H253)</f>
        <v>4480504</v>
      </c>
      <c r="H254" s="85"/>
      <c r="I254" s="127" t="n">
        <f aca="false">SUM(I252:I253)</f>
        <v>2</v>
      </c>
      <c r="J254" s="127" t="n">
        <f aca="false">SUM(J252:J253)</f>
        <v>402</v>
      </c>
      <c r="K254" s="115"/>
      <c r="L254" s="115"/>
      <c r="M254" s="96"/>
      <c r="N254" s="115"/>
      <c r="O254" s="29"/>
      <c r="P254" s="29"/>
      <c r="Q254" s="68"/>
      <c r="R254" s="68"/>
      <c r="S254" s="30"/>
      <c r="T254" s="30"/>
      <c r="U254" s="69" t="n">
        <v>42430</v>
      </c>
      <c r="V254" s="69"/>
      <c r="W254" s="69" t="n">
        <v>42461</v>
      </c>
      <c r="X254" s="69"/>
      <c r="Y254" s="69" t="n">
        <v>42491</v>
      </c>
      <c r="Z254" s="69"/>
      <c r="AA254" s="69" t="n">
        <v>42522</v>
      </c>
      <c r="AB254" s="69"/>
      <c r="AC254" s="69" t="n">
        <v>42552</v>
      </c>
      <c r="AD254" s="69"/>
      <c r="AE254" s="69" t="n">
        <v>42583</v>
      </c>
      <c r="AF254" s="69"/>
      <c r="AG254" s="69" t="n">
        <v>42614</v>
      </c>
      <c r="AH254" s="69"/>
      <c r="AI254" s="69" t="n">
        <v>42644</v>
      </c>
      <c r="AJ254" s="69"/>
      <c r="AK254" s="69" t="n">
        <v>42675</v>
      </c>
      <c r="AL254" s="69"/>
      <c r="AM254" s="69" t="n">
        <v>42705</v>
      </c>
      <c r="AN254" s="69"/>
      <c r="AO254" s="69" t="n">
        <v>42736</v>
      </c>
      <c r="AP254" s="69"/>
      <c r="AQ254" s="69" t="n">
        <v>42767</v>
      </c>
      <c r="AR254" s="69"/>
      <c r="AS254" s="69" t="n">
        <v>42795</v>
      </c>
      <c r="AT254" s="69"/>
      <c r="AU254" s="80"/>
      <c r="AV254" s="80"/>
    </row>
    <row r="255" s="32" customFormat="true" ht="23.25" hidden="false" customHeight="true" outlineLevel="0" collapsed="false">
      <c r="A255" s="70" t="s">
        <v>580</v>
      </c>
      <c r="B255" s="70"/>
      <c r="C255" s="70"/>
      <c r="D255" s="70"/>
      <c r="E255" s="70"/>
      <c r="F255" s="70"/>
      <c r="G255" s="70"/>
      <c r="H255" s="70"/>
      <c r="I255" s="70"/>
      <c r="J255" s="70"/>
      <c r="K255" s="115"/>
      <c r="L255" s="115"/>
      <c r="M255" s="96"/>
      <c r="N255" s="115"/>
      <c r="O255" s="29"/>
      <c r="P255" s="29"/>
      <c r="Q255" s="68"/>
      <c r="R255" s="68"/>
      <c r="S255" s="30"/>
      <c r="T255" s="30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80"/>
      <c r="AV255" s="80"/>
    </row>
    <row r="256" s="32" customFormat="true" ht="65.25" hidden="false" customHeight="true" outlineLevel="0" collapsed="false">
      <c r="A256" s="62" t="s">
        <v>2</v>
      </c>
      <c r="B256" s="103" t="s">
        <v>3</v>
      </c>
      <c r="C256" s="62" t="s">
        <v>4</v>
      </c>
      <c r="D256" s="62" t="s">
        <v>581</v>
      </c>
      <c r="E256" s="62" t="s">
        <v>6</v>
      </c>
      <c r="F256" s="104" t="s">
        <v>7</v>
      </c>
      <c r="G256" s="74" t="s">
        <v>582</v>
      </c>
      <c r="H256" s="74"/>
      <c r="I256" s="62" t="s">
        <v>9</v>
      </c>
      <c r="J256" s="62" t="s">
        <v>10</v>
      </c>
      <c r="K256" s="115"/>
      <c r="L256" s="115"/>
      <c r="M256" s="96"/>
      <c r="N256" s="115"/>
      <c r="O256" s="29"/>
      <c r="P256" s="29"/>
      <c r="Q256" s="68"/>
      <c r="R256" s="68"/>
      <c r="S256" s="30"/>
      <c r="T256" s="30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80"/>
      <c r="AV256" s="80"/>
    </row>
    <row r="257" s="32" customFormat="true" ht="23.25" hidden="false" customHeight="true" outlineLevel="0" collapsed="false">
      <c r="A257" s="62"/>
      <c r="B257" s="103"/>
      <c r="C257" s="62"/>
      <c r="D257" s="75" t="s">
        <v>14</v>
      </c>
      <c r="E257" s="62"/>
      <c r="F257" s="104"/>
      <c r="G257" s="62" t="s">
        <v>489</v>
      </c>
      <c r="H257" s="27" t="s">
        <v>490</v>
      </c>
      <c r="I257" s="52" t="s">
        <v>16</v>
      </c>
      <c r="J257" s="52" t="s">
        <v>17</v>
      </c>
      <c r="K257" s="115"/>
      <c r="L257" s="115"/>
      <c r="M257" s="96"/>
      <c r="N257" s="115"/>
      <c r="O257" s="29"/>
      <c r="P257" s="29"/>
      <c r="Q257" s="68"/>
      <c r="R257" s="68"/>
      <c r="S257" s="30"/>
      <c r="T257" s="30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80"/>
      <c r="AV257" s="80"/>
    </row>
    <row r="258" s="32" customFormat="true" ht="57.75" hidden="false" customHeight="true" outlineLevel="0" collapsed="false">
      <c r="A258" s="24" t="n">
        <v>1</v>
      </c>
      <c r="B258" s="23" t="s">
        <v>583</v>
      </c>
      <c r="C258" s="23" t="n">
        <v>145102228</v>
      </c>
      <c r="D258" s="24" t="s">
        <v>584</v>
      </c>
      <c r="E258" s="24" t="s">
        <v>585</v>
      </c>
      <c r="F258" s="63" t="s">
        <v>586</v>
      </c>
      <c r="G258" s="61" t="n">
        <v>80000</v>
      </c>
      <c r="H258" s="61" t="n">
        <v>36000</v>
      </c>
      <c r="I258" s="26" t="n">
        <v>1</v>
      </c>
      <c r="J258" s="24" t="n">
        <v>45</v>
      </c>
      <c r="K258" s="115"/>
      <c r="L258" s="115"/>
      <c r="M258" s="96"/>
      <c r="N258" s="115"/>
      <c r="O258" s="29"/>
      <c r="P258" s="29"/>
      <c r="Q258" s="68"/>
      <c r="R258" s="68"/>
      <c r="S258" s="30"/>
      <c r="T258" s="30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80"/>
      <c r="AV258" s="80"/>
    </row>
    <row r="259" s="32" customFormat="true" ht="23.25" hidden="false" customHeight="true" outlineLevel="0" collapsed="false">
      <c r="A259" s="24" t="s">
        <v>485</v>
      </c>
      <c r="B259" s="24"/>
      <c r="C259" s="24"/>
      <c r="D259" s="24"/>
      <c r="E259" s="24"/>
      <c r="F259" s="24"/>
      <c r="G259" s="92" t="n">
        <f aca="false">G258</f>
        <v>80000</v>
      </c>
      <c r="H259" s="128" t="n">
        <f aca="false">H258</f>
        <v>36000</v>
      </c>
      <c r="I259" s="129"/>
      <c r="J259" s="130"/>
      <c r="K259" s="115"/>
      <c r="L259" s="115"/>
      <c r="M259" s="96"/>
      <c r="N259" s="115"/>
      <c r="O259" s="29"/>
      <c r="P259" s="29"/>
      <c r="Q259" s="68"/>
      <c r="R259" s="68"/>
      <c r="S259" s="30"/>
      <c r="T259" s="30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80"/>
      <c r="AV259" s="80"/>
    </row>
    <row r="260" s="32" customFormat="true" ht="23.25" hidden="false" customHeight="true" outlineLevel="0" collapsed="false">
      <c r="A260" s="24" t="s">
        <v>587</v>
      </c>
      <c r="B260" s="24"/>
      <c r="C260" s="24"/>
      <c r="D260" s="24"/>
      <c r="E260" s="24"/>
      <c r="F260" s="24"/>
      <c r="G260" s="64" t="n">
        <f aca="false">G259+H259</f>
        <v>116000</v>
      </c>
      <c r="H260" s="64"/>
      <c r="I260" s="74" t="n">
        <v>1</v>
      </c>
      <c r="J260" s="131" t="n">
        <v>45</v>
      </c>
      <c r="K260" s="115"/>
      <c r="L260" s="115"/>
      <c r="M260" s="96"/>
      <c r="N260" s="115"/>
      <c r="O260" s="29"/>
      <c r="P260" s="29"/>
      <c r="Q260" s="68"/>
      <c r="R260" s="68"/>
      <c r="S260" s="30"/>
      <c r="T260" s="30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80"/>
      <c r="AV260" s="80"/>
    </row>
    <row r="261" s="32" customFormat="true" ht="23.25" hidden="true" customHeight="true" outlineLevel="0" collapsed="false">
      <c r="A261" s="70" t="s">
        <v>588</v>
      </c>
      <c r="B261" s="70"/>
      <c r="C261" s="70"/>
      <c r="D261" s="70"/>
      <c r="E261" s="70"/>
      <c r="F261" s="70"/>
      <c r="G261" s="70"/>
      <c r="H261" s="70"/>
      <c r="I261" s="70"/>
      <c r="J261" s="70"/>
      <c r="K261" s="132"/>
      <c r="L261" s="109"/>
      <c r="M261" s="110"/>
      <c r="N261" s="109"/>
      <c r="O261" s="29"/>
      <c r="P261" s="29"/>
      <c r="Q261" s="68"/>
      <c r="R261" s="68"/>
      <c r="S261" s="30"/>
      <c r="T261" s="30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80"/>
      <c r="AV261" s="80"/>
    </row>
    <row r="262" s="32" customFormat="true" ht="33.75" hidden="true" customHeight="true" outlineLevel="0" collapsed="false">
      <c r="A262" s="62" t="s">
        <v>2</v>
      </c>
      <c r="B262" s="103" t="s">
        <v>3</v>
      </c>
      <c r="C262" s="62" t="s">
        <v>4</v>
      </c>
      <c r="D262" s="62" t="s">
        <v>589</v>
      </c>
      <c r="E262" s="62" t="s">
        <v>6</v>
      </c>
      <c r="F262" s="104" t="s">
        <v>7</v>
      </c>
      <c r="G262" s="74" t="s">
        <v>590</v>
      </c>
      <c r="H262" s="74"/>
      <c r="I262" s="62" t="s">
        <v>9</v>
      </c>
      <c r="J262" s="62" t="s">
        <v>10</v>
      </c>
      <c r="K262" s="64"/>
      <c r="L262" s="64"/>
      <c r="M262" s="94"/>
      <c r="N262" s="64"/>
      <c r="O262" s="29"/>
      <c r="P262" s="29"/>
      <c r="Q262" s="68"/>
      <c r="R262" s="68"/>
      <c r="S262" s="30"/>
      <c r="T262" s="30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80"/>
      <c r="AV262" s="80"/>
    </row>
    <row r="263" s="32" customFormat="true" ht="48" hidden="true" customHeight="true" outlineLevel="0" collapsed="false">
      <c r="A263" s="62"/>
      <c r="B263" s="103"/>
      <c r="C263" s="62"/>
      <c r="D263" s="75" t="s">
        <v>14</v>
      </c>
      <c r="E263" s="62"/>
      <c r="F263" s="104"/>
      <c r="G263" s="62" t="s">
        <v>591</v>
      </c>
      <c r="H263" s="62" t="s">
        <v>592</v>
      </c>
      <c r="I263" s="55" t="s">
        <v>16</v>
      </c>
      <c r="J263" s="52" t="s">
        <v>17</v>
      </c>
      <c r="K263" s="64"/>
      <c r="L263" s="64"/>
      <c r="M263" s="94"/>
      <c r="N263" s="64"/>
      <c r="O263" s="29"/>
      <c r="P263" s="29"/>
      <c r="Q263" s="68"/>
      <c r="R263" s="68"/>
      <c r="S263" s="30"/>
      <c r="T263" s="30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80"/>
      <c r="AV263" s="80"/>
    </row>
    <row r="264" s="32" customFormat="true" ht="23.25" hidden="true" customHeight="true" outlineLevel="0" collapsed="false">
      <c r="A264" s="24"/>
      <c r="B264" s="23"/>
      <c r="C264" s="23"/>
      <c r="D264" s="24"/>
      <c r="E264" s="24"/>
      <c r="F264" s="63"/>
      <c r="G264" s="43"/>
      <c r="H264" s="133"/>
      <c r="I264" s="24"/>
      <c r="J264" s="24"/>
      <c r="K264" s="134"/>
      <c r="L264" s="64"/>
      <c r="M264" s="94"/>
      <c r="N264" s="64"/>
      <c r="O264" s="29"/>
      <c r="P264" s="29"/>
      <c r="Q264" s="68"/>
      <c r="R264" s="68"/>
      <c r="S264" s="30"/>
      <c r="T264" s="30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80"/>
      <c r="AV264" s="80"/>
    </row>
    <row r="265" s="32" customFormat="true" ht="46.5" hidden="true" customHeight="true" outlineLevel="0" collapsed="false">
      <c r="A265" s="24"/>
      <c r="B265" s="23"/>
      <c r="C265" s="23"/>
      <c r="D265" s="24"/>
      <c r="E265" s="24"/>
      <c r="F265" s="63"/>
      <c r="G265" s="43"/>
      <c r="H265" s="133"/>
      <c r="I265" s="24"/>
      <c r="J265" s="24"/>
      <c r="K265" s="134"/>
      <c r="L265" s="64"/>
      <c r="M265" s="94"/>
      <c r="N265" s="64"/>
      <c r="O265" s="29"/>
      <c r="P265" s="29"/>
      <c r="Q265" s="68"/>
      <c r="R265" s="68"/>
      <c r="S265" s="30"/>
      <c r="T265" s="30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80"/>
      <c r="AV265" s="80"/>
    </row>
    <row r="266" s="32" customFormat="true" ht="23.25" hidden="true" customHeight="true" outlineLevel="0" collapsed="false">
      <c r="A266" s="24" t="s">
        <v>485</v>
      </c>
      <c r="B266" s="24"/>
      <c r="C266" s="24"/>
      <c r="D266" s="24"/>
      <c r="E266" s="24"/>
      <c r="F266" s="24"/>
      <c r="G266" s="135"/>
      <c r="H266" s="57"/>
      <c r="I266" s="130"/>
      <c r="J266" s="130"/>
      <c r="K266" s="134"/>
      <c r="L266" s="64"/>
      <c r="M266" s="94"/>
      <c r="N266" s="64"/>
      <c r="O266" s="29"/>
      <c r="P266" s="29"/>
      <c r="Q266" s="68"/>
      <c r="R266" s="68"/>
      <c r="S266" s="30"/>
      <c r="T266" s="30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80"/>
      <c r="AV266" s="80"/>
    </row>
    <row r="267" s="32" customFormat="true" ht="23.25" hidden="true" customHeight="true" outlineLevel="0" collapsed="false">
      <c r="A267" s="52" t="s">
        <v>587</v>
      </c>
      <c r="B267" s="52"/>
      <c r="C267" s="52"/>
      <c r="D267" s="52"/>
      <c r="E267" s="52"/>
      <c r="F267" s="52"/>
      <c r="G267" s="136"/>
      <c r="H267" s="136"/>
      <c r="I267" s="137" t="n">
        <v>1</v>
      </c>
      <c r="J267" s="138" t="n">
        <v>120</v>
      </c>
      <c r="K267" s="85"/>
      <c r="L267" s="85"/>
      <c r="M267" s="139"/>
      <c r="N267" s="85"/>
      <c r="O267" s="29"/>
      <c r="P267" s="29"/>
      <c r="Q267" s="68"/>
      <c r="R267" s="68"/>
      <c r="S267" s="30"/>
      <c r="T267" s="30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80"/>
      <c r="AV267" s="80"/>
    </row>
    <row r="268" s="32" customFormat="true" ht="34.5" hidden="false" customHeight="true" outlineLevel="0" collapsed="false">
      <c r="A268" s="70" t="s">
        <v>593</v>
      </c>
      <c r="B268" s="70"/>
      <c r="C268" s="70"/>
      <c r="D268" s="70"/>
      <c r="E268" s="70"/>
      <c r="F268" s="70"/>
      <c r="G268" s="70"/>
      <c r="H268" s="70"/>
      <c r="I268" s="70"/>
      <c r="J268" s="70"/>
      <c r="K268" s="71"/>
      <c r="L268" s="71"/>
      <c r="M268" s="71"/>
      <c r="N268" s="71"/>
      <c r="O268" s="71"/>
      <c r="P268" s="71"/>
      <c r="Q268" s="71"/>
      <c r="R268" s="71"/>
      <c r="S268" s="81"/>
      <c r="T268" s="72" t="s">
        <v>11</v>
      </c>
      <c r="U268" s="73" t="s">
        <v>12</v>
      </c>
      <c r="V268" s="72" t="s">
        <v>594</v>
      </c>
      <c r="W268" s="73" t="s">
        <v>12</v>
      </c>
      <c r="X268" s="72" t="s">
        <v>594</v>
      </c>
      <c r="Y268" s="73" t="s">
        <v>12</v>
      </c>
      <c r="Z268" s="72" t="s">
        <v>594</v>
      </c>
      <c r="AA268" s="73" t="s">
        <v>12</v>
      </c>
      <c r="AB268" s="72" t="s">
        <v>594</v>
      </c>
      <c r="AC268" s="73" t="s">
        <v>12</v>
      </c>
      <c r="AD268" s="72" t="s">
        <v>594</v>
      </c>
      <c r="AE268" s="73" t="s">
        <v>12</v>
      </c>
      <c r="AF268" s="72" t="s">
        <v>594</v>
      </c>
      <c r="AG268" s="73" t="s">
        <v>12</v>
      </c>
      <c r="AH268" s="72" t="s">
        <v>594</v>
      </c>
      <c r="AI268" s="73" t="s">
        <v>12</v>
      </c>
      <c r="AJ268" s="72" t="s">
        <v>594</v>
      </c>
      <c r="AK268" s="73" t="s">
        <v>12</v>
      </c>
      <c r="AL268" s="72" t="s">
        <v>594</v>
      </c>
      <c r="AM268" s="73" t="s">
        <v>12</v>
      </c>
      <c r="AN268" s="72" t="s">
        <v>594</v>
      </c>
      <c r="AO268" s="73" t="s">
        <v>12</v>
      </c>
      <c r="AP268" s="72" t="s">
        <v>594</v>
      </c>
      <c r="AQ268" s="73" t="s">
        <v>12</v>
      </c>
      <c r="AR268" s="72" t="s">
        <v>594</v>
      </c>
      <c r="AS268" s="73" t="s">
        <v>12</v>
      </c>
      <c r="AT268" s="72" t="s">
        <v>594</v>
      </c>
      <c r="AU268" s="73"/>
      <c r="AV268" s="72"/>
    </row>
    <row r="269" s="32" customFormat="true" ht="58.9" hidden="false" customHeight="true" outlineLevel="0" collapsed="false">
      <c r="A269" s="62" t="s">
        <v>2</v>
      </c>
      <c r="B269" s="103" t="s">
        <v>3</v>
      </c>
      <c r="C269" s="62" t="s">
        <v>4</v>
      </c>
      <c r="D269" s="62" t="s">
        <v>5</v>
      </c>
      <c r="E269" s="62" t="s">
        <v>6</v>
      </c>
      <c r="F269" s="104" t="s">
        <v>7</v>
      </c>
      <c r="G269" s="74" t="s">
        <v>8</v>
      </c>
      <c r="H269" s="74"/>
      <c r="I269" s="62" t="s">
        <v>9</v>
      </c>
      <c r="J269" s="62" t="s">
        <v>10</v>
      </c>
      <c r="K269" s="28"/>
      <c r="L269" s="28"/>
      <c r="M269" s="28"/>
      <c r="N269" s="28"/>
      <c r="O269" s="29"/>
      <c r="P269" s="29"/>
      <c r="Q269" s="28"/>
      <c r="R269" s="28"/>
      <c r="S269" s="30"/>
      <c r="T269" s="30"/>
    </row>
    <row r="270" s="32" customFormat="true" ht="25.5" hidden="false" customHeight="true" outlineLevel="0" collapsed="false">
      <c r="A270" s="62"/>
      <c r="B270" s="103"/>
      <c r="C270" s="62"/>
      <c r="D270" s="75" t="s">
        <v>14</v>
      </c>
      <c r="E270" s="62"/>
      <c r="F270" s="104"/>
      <c r="G270" s="63" t="s">
        <v>15</v>
      </c>
      <c r="H270" s="63"/>
      <c r="I270" s="24" t="s">
        <v>16</v>
      </c>
      <c r="J270" s="24" t="s">
        <v>17</v>
      </c>
      <c r="K270" s="82"/>
      <c r="L270" s="140"/>
      <c r="M270" s="68"/>
      <c r="N270" s="82"/>
      <c r="O270" s="29"/>
      <c r="P270" s="29"/>
      <c r="Q270" s="28"/>
      <c r="R270" s="28"/>
      <c r="S270" s="30"/>
      <c r="T270" s="30"/>
    </row>
    <row r="271" s="32" customFormat="true" ht="58.5" hidden="false" customHeight="true" outlineLevel="0" collapsed="false">
      <c r="A271" s="24" t="n">
        <v>1</v>
      </c>
      <c r="B271" s="23" t="s">
        <v>595</v>
      </c>
      <c r="C271" s="24" t="s">
        <v>596</v>
      </c>
      <c r="D271" s="24" t="s">
        <v>42</v>
      </c>
      <c r="E271" s="24" t="s">
        <v>597</v>
      </c>
      <c r="F271" s="63" t="s">
        <v>598</v>
      </c>
      <c r="G271" s="43" t="n">
        <v>21184</v>
      </c>
      <c r="H271" s="43"/>
      <c r="I271" s="24" t="n">
        <v>1</v>
      </c>
      <c r="J271" s="24" t="n">
        <v>0.6</v>
      </c>
      <c r="K271" s="106"/>
      <c r="L271" s="107"/>
      <c r="M271" s="96"/>
      <c r="N271" s="106"/>
      <c r="O271" s="29"/>
      <c r="P271" s="29"/>
      <c r="Q271" s="28"/>
      <c r="R271" s="28"/>
      <c r="S271" s="30"/>
      <c r="T271" s="30"/>
      <c r="U271" s="32" t="n">
        <v>0</v>
      </c>
      <c r="V271" s="32" t="n">
        <v>0</v>
      </c>
      <c r="W271" s="32" t="n">
        <v>0</v>
      </c>
      <c r="X271" s="32" t="n">
        <v>446</v>
      </c>
      <c r="Y271" s="32" t="n">
        <v>0</v>
      </c>
      <c r="Z271" s="32" t="n">
        <v>432</v>
      </c>
      <c r="AB271" s="32" t="n">
        <v>446</v>
      </c>
      <c r="AD271" s="32" t="n">
        <v>432</v>
      </c>
      <c r="AF271" s="32" t="n">
        <v>446</v>
      </c>
      <c r="AH271" s="32" t="n">
        <v>446</v>
      </c>
      <c r="AJ271" s="32" t="n">
        <v>432</v>
      </c>
      <c r="AL271" s="32" t="n">
        <v>446</v>
      </c>
      <c r="AN271" s="32" t="n">
        <v>432</v>
      </c>
      <c r="AP271" s="32" t="n">
        <v>446</v>
      </c>
      <c r="AR271" s="32" t="n">
        <v>446</v>
      </c>
      <c r="AT271" s="32" t="n">
        <v>446</v>
      </c>
    </row>
    <row r="272" s="32" customFormat="true" ht="22.5" hidden="false" customHeight="true" outlineLevel="0" collapsed="false">
      <c r="A272" s="141" t="s">
        <v>23</v>
      </c>
      <c r="B272" s="141"/>
      <c r="C272" s="141"/>
      <c r="D272" s="141"/>
      <c r="E272" s="141"/>
      <c r="F272" s="141"/>
      <c r="G272" s="142" t="n">
        <f aca="false">SUM(G271)</f>
        <v>21184</v>
      </c>
      <c r="H272" s="142"/>
      <c r="I272" s="143" t="n">
        <v>1</v>
      </c>
      <c r="J272" s="144" t="n">
        <v>0.6</v>
      </c>
      <c r="K272" s="145"/>
      <c r="L272" s="145"/>
      <c r="M272" s="146"/>
      <c r="N272" s="145"/>
      <c r="O272" s="29"/>
      <c r="P272" s="29"/>
      <c r="Q272" s="147"/>
      <c r="R272" s="148"/>
      <c r="S272" s="30"/>
      <c r="T272" s="30"/>
    </row>
    <row r="273" s="32" customFormat="true" ht="22.5" hidden="false" customHeight="tru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50"/>
      <c r="R273" s="150"/>
      <c r="S273" s="28"/>
      <c r="T273" s="80"/>
    </row>
    <row r="274" s="32" customFormat="true" ht="14.25" hidden="false" customHeight="tru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50"/>
      <c r="R274" s="150"/>
      <c r="S274" s="149"/>
      <c r="T274" s="80"/>
    </row>
    <row r="275" customFormat="false" ht="14.25" hidden="false" customHeight="true" outlineLevel="0" collapsed="false">
      <c r="A275" s="151"/>
      <c r="B275" s="151"/>
      <c r="C275" s="151"/>
      <c r="D275" s="151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2"/>
      <c r="P275" s="152"/>
      <c r="Q275" s="153"/>
      <c r="R275" s="154"/>
      <c r="S275" s="151"/>
    </row>
    <row r="276" customFormat="false" ht="44.25" hidden="false" customHeight="true" outlineLevel="0" collapsed="false">
      <c r="A276" s="151"/>
      <c r="B276" s="151"/>
      <c r="C276" s="151"/>
      <c r="D276" s="151"/>
      <c r="E276" s="155" t="s">
        <v>599</v>
      </c>
      <c r="F276" s="156" t="n">
        <f aca="false">SUM(G6+G54+G206+G214+G227+G248+G254+G260+G272)</f>
        <v>25751974</v>
      </c>
      <c r="G276" s="157"/>
      <c r="H276" s="158" t="s">
        <v>600</v>
      </c>
      <c r="I276" s="159" t="n">
        <f aca="false">H6+H54+H206+I214+I227+I248+I254+I260+I272</f>
        <v>235</v>
      </c>
      <c r="J276" s="157"/>
      <c r="K276" s="160"/>
      <c r="L276" s="160"/>
      <c r="M276" s="151"/>
      <c r="N276" s="151"/>
      <c r="O276" s="151"/>
      <c r="P276" s="151"/>
      <c r="Q276" s="154"/>
      <c r="R276" s="154"/>
      <c r="S276" s="151"/>
    </row>
    <row r="277" customFormat="false" ht="27.6" hidden="false" customHeight="true" outlineLevel="0" collapsed="false">
      <c r="A277" s="151"/>
      <c r="B277" s="151"/>
      <c r="C277" s="151"/>
      <c r="D277" s="151"/>
      <c r="E277" s="160"/>
      <c r="F277" s="157"/>
      <c r="G277" s="157"/>
      <c r="H277" s="157"/>
      <c r="I277" s="157"/>
      <c r="J277" s="157"/>
      <c r="K277" s="161"/>
      <c r="L277" s="161"/>
      <c r="M277" s="151"/>
      <c r="N277" s="151"/>
      <c r="O277" s="151"/>
      <c r="P277" s="151"/>
      <c r="Q277" s="154"/>
      <c r="R277" s="154"/>
      <c r="S277" s="151"/>
    </row>
    <row r="278" customFormat="false" ht="27" hidden="false" customHeight="true" outlineLevel="0" collapsed="false">
      <c r="A278" s="151"/>
      <c r="B278" s="151"/>
      <c r="C278" s="151"/>
      <c r="D278" s="151"/>
      <c r="E278" s="162"/>
      <c r="F278" s="157"/>
      <c r="G278" s="157"/>
      <c r="H278" s="157"/>
      <c r="I278" s="157"/>
      <c r="J278" s="157"/>
      <c r="K278" s="151"/>
      <c r="L278" s="151"/>
      <c r="M278" s="151"/>
      <c r="N278" s="151"/>
      <c r="O278" s="151"/>
      <c r="P278" s="151"/>
      <c r="Q278" s="154"/>
      <c r="R278" s="154"/>
      <c r="S278" s="151"/>
    </row>
    <row r="279" customFormat="false" ht="14.25" hidden="false" customHeight="true" outlineLevel="0" collapsed="false">
      <c r="A279" s="151"/>
      <c r="B279" s="151"/>
      <c r="C279" s="151"/>
      <c r="D279" s="151"/>
      <c r="E279" s="163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1"/>
      <c r="Q279" s="154"/>
      <c r="R279" s="154"/>
      <c r="S279" s="151"/>
    </row>
    <row r="280" customFormat="false" ht="43.5" hidden="false" customHeight="true" outlineLevel="0" collapsed="false">
      <c r="A280" s="151"/>
      <c r="B280" s="151"/>
      <c r="C280" s="151"/>
      <c r="D280" s="151"/>
      <c r="E280" s="161"/>
      <c r="F280" s="151"/>
      <c r="G280" s="151"/>
      <c r="H280" s="151"/>
      <c r="I280" s="151"/>
      <c r="J280" s="151"/>
      <c r="K280" s="157"/>
      <c r="L280" s="151"/>
      <c r="M280" s="151"/>
      <c r="N280" s="151"/>
      <c r="O280" s="151"/>
      <c r="P280" s="151"/>
      <c r="Q280" s="154"/>
      <c r="R280" s="154"/>
      <c r="S280" s="151"/>
    </row>
    <row r="281" customFormat="false" ht="43.5" hidden="false" customHeight="true" outlineLevel="0" collapsed="false">
      <c r="A281" s="151"/>
      <c r="B281" s="151"/>
      <c r="C281" s="151"/>
      <c r="D281" s="151"/>
      <c r="E281" s="161"/>
      <c r="F281" s="151"/>
      <c r="G281" s="151"/>
      <c r="H281" s="151"/>
      <c r="I281" s="151"/>
      <c r="J281" s="151"/>
      <c r="K281" s="164"/>
      <c r="L281" s="151"/>
      <c r="M281" s="151"/>
      <c r="N281" s="151"/>
      <c r="O281" s="151"/>
      <c r="P281" s="151"/>
      <c r="Q281" s="154"/>
      <c r="R281" s="154"/>
      <c r="S281" s="151"/>
    </row>
    <row r="282" customFormat="false" ht="36" hidden="false" customHeight="true" outlineLevel="0" collapsed="false">
      <c r="A282" s="151"/>
      <c r="B282" s="151"/>
      <c r="C282" s="151"/>
      <c r="D282" s="151"/>
      <c r="E282" s="165"/>
      <c r="F282" s="151"/>
      <c r="G282" s="151"/>
      <c r="H282" s="151"/>
      <c r="I282" s="151"/>
      <c r="J282" s="151"/>
      <c r="L282" s="166"/>
      <c r="M282" s="151"/>
      <c r="N282" s="151"/>
      <c r="O282" s="151"/>
      <c r="P282" s="151"/>
      <c r="Q282" s="154"/>
      <c r="R282" s="154"/>
      <c r="S282" s="151"/>
    </row>
    <row r="283" customFormat="false" ht="28.35" hidden="false" customHeight="true" outlineLevel="0" collapsed="false">
      <c r="A283" s="151"/>
      <c r="B283" s="151"/>
      <c r="C283" s="151"/>
      <c r="D283" s="151"/>
      <c r="E283" s="167"/>
      <c r="F283" s="168"/>
      <c r="G283" s="168"/>
      <c r="H283" s="168"/>
      <c r="I283" s="168"/>
      <c r="J283" s="168"/>
      <c r="K283" s="167"/>
      <c r="L283" s="167"/>
      <c r="M283" s="168"/>
      <c r="N283" s="168"/>
      <c r="O283" s="168"/>
      <c r="P283" s="168"/>
      <c r="Q283" s="169"/>
      <c r="R283" s="169"/>
      <c r="S283" s="151"/>
    </row>
    <row r="284" customFormat="false" ht="32.85" hidden="false" customHeight="true" outlineLevel="0" collapsed="false">
      <c r="A284" s="151"/>
      <c r="B284" s="151"/>
      <c r="C284" s="151"/>
      <c r="D284" s="151"/>
      <c r="E284" s="170"/>
      <c r="F284" s="170"/>
      <c r="G284" s="170"/>
      <c r="H284" s="170"/>
      <c r="I284" s="170"/>
      <c r="J284" s="170"/>
      <c r="K284" s="170"/>
      <c r="L284" s="170"/>
      <c r="M284" s="170"/>
      <c r="N284" s="170"/>
      <c r="O284" s="170"/>
      <c r="P284" s="170"/>
      <c r="Q284" s="170"/>
      <c r="R284" s="170"/>
      <c r="S284" s="151"/>
    </row>
    <row r="285" customFormat="false" ht="33.75" hidden="false" customHeight="true" outlineLevel="0" collapsed="false">
      <c r="A285" s="151"/>
      <c r="B285" s="151"/>
      <c r="C285" s="151"/>
      <c r="D285" s="151"/>
      <c r="S285" s="151"/>
    </row>
    <row r="286" customFormat="false" ht="28.3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customFormat="false" ht="52.1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customFormat="false" ht="58.15" hidden="false" customHeight="true" outlineLevel="0" collapsed="false">
      <c r="A288" s="171"/>
      <c r="B288" s="171"/>
    </row>
    <row r="289" customFormat="false" ht="102" hidden="false" customHeight="true" outlineLevel="0" collapsed="false">
      <c r="A289" s="172"/>
      <c r="B289" s="172"/>
    </row>
    <row r="290" customFormat="false" ht="72" hidden="false" customHeight="true" outlineLevel="0" collapsed="false">
      <c r="A290" s="172"/>
      <c r="B290" s="172"/>
    </row>
    <row r="291" customFormat="false" ht="33.75" hidden="false" customHeight="true" outlineLevel="0" collapsed="false">
      <c r="A291" s="173"/>
      <c r="B291" s="173"/>
    </row>
    <row r="292" customFormat="false" ht="120" hidden="false" customHeight="true" outlineLevel="0" collapsed="false">
      <c r="A292" s="174"/>
      <c r="B292" s="174"/>
    </row>
    <row r="293" customFormat="false" ht="93.2" hidden="false" customHeight="true" outlineLevel="0" collapsed="false">
      <c r="A293" s="171"/>
      <c r="B293" s="171"/>
    </row>
    <row r="294" customFormat="false" ht="21.6" hidden="false" customHeight="true" outlineLevel="0" collapsed="false"/>
    <row r="300" customFormat="false" ht="14.25" hidden="false" customHeight="true" outlineLevel="0" collapsed="false"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</row>
    <row r="301" customFormat="false" ht="14.25" hidden="false" customHeight="true" outlineLevel="0" collapsed="false"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</row>
    <row r="302" customFormat="false" ht="14.25" hidden="false" customHeight="true" outlineLevel="0" collapsed="false"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</row>
    <row r="303" customFormat="false" ht="14.25" hidden="false" customHeight="true" outlineLevel="0" collapsed="false"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</row>
    <row r="304" customFormat="false" ht="14.25" hidden="false" customHeight="true" outlineLevel="0" collapsed="false"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</row>
    <row r="305" customFormat="false" ht="14.25" hidden="false" customHeight="true" outlineLevel="0" collapsed="false">
      <c r="A305" s="171"/>
      <c r="B305" s="171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</row>
    <row r="306" customFormat="false" ht="14.25" hidden="false" customHeight="true" outlineLevel="0" collapsed="false">
      <c r="A306" s="171"/>
      <c r="B306" s="171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</row>
    <row r="307" customFormat="false" ht="14.25" hidden="false" customHeight="true" outlineLevel="0" collapsed="false">
      <c r="A307" s="171"/>
      <c r="B307" s="171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</row>
    <row r="308" customFormat="false" ht="14.25" hidden="false" customHeight="true" outlineLevel="0" collapsed="false">
      <c r="A308" s="171"/>
      <c r="B308" s="171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</row>
    <row r="309" customFormat="false" ht="14.25" hidden="false" customHeight="true" outlineLevel="0" collapsed="false">
      <c r="A309" s="171"/>
      <c r="B309" s="171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</row>
    <row r="310" customFormat="false" ht="14.25" hidden="false" customHeight="true" outlineLevel="0" collapsed="false">
      <c r="A310" s="171"/>
      <c r="B310" s="171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</row>
    <row r="311" customFormat="false" ht="14.25" hidden="false" customHeight="true" outlineLevel="0" collapsed="false">
      <c r="A311" s="171"/>
      <c r="B311" s="171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</row>
    <row r="312" customFormat="false" ht="14.25" hidden="false" customHeight="true" outlineLevel="0" collapsed="false">
      <c r="A312" s="171"/>
      <c r="B312" s="171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</row>
    <row r="313" customFormat="false" ht="14.25" hidden="false" customHeight="true" outlineLevel="0" collapsed="false">
      <c r="A313" s="171"/>
      <c r="B313" s="171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</row>
    <row r="314" customFormat="false" ht="14.25" hidden="false" customHeight="true" outlineLevel="0" collapsed="false">
      <c r="A314" s="171"/>
      <c r="B314" s="171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</row>
    <row r="315" customFormat="false" ht="14.25" hidden="false" customHeight="true" outlineLevel="0" collapsed="false">
      <c r="A315" s="173"/>
      <c r="B315" s="173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</row>
    <row r="316" customFormat="false" ht="14.25" hidden="false" customHeight="true" outlineLevel="0" collapsed="false">
      <c r="A316" s="173"/>
      <c r="B316" s="173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</row>
    <row r="317" customFormat="false" ht="14.25" hidden="false" customHeight="true" outlineLevel="0" collapsed="false">
      <c r="A317" s="173"/>
      <c r="B317" s="173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</row>
    <row r="318" customFormat="false" ht="14.25" hidden="false" customHeight="true" outlineLevel="0" collapsed="false">
      <c r="A318" s="173"/>
      <c r="B318" s="173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</row>
    <row r="319" customFormat="false" ht="14.25" hidden="false" customHeight="true" outlineLevel="0" collapsed="false">
      <c r="A319" s="173"/>
      <c r="B319" s="173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</row>
    <row r="320" customFormat="false" ht="14.25" hidden="false" customHeight="true" outlineLevel="0" collapsed="false">
      <c r="A320" s="173"/>
      <c r="B320" s="173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</row>
    <row r="321" customFormat="false" ht="14.25" hidden="false" customHeight="true" outlineLevel="0" collapsed="false">
      <c r="A321" s="173"/>
      <c r="B321" s="173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</row>
    <row r="322" customFormat="false" ht="14.25" hidden="false" customHeight="true" outlineLevel="0" collapsed="false">
      <c r="A322" s="173"/>
      <c r="B322" s="173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</row>
    <row r="323" customFormat="false" ht="14.25" hidden="false" customHeight="true" outlineLevel="0" collapsed="false">
      <c r="A323" s="173"/>
      <c r="B323" s="173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</row>
    <row r="324" customFormat="false" ht="14.25" hidden="false" customHeight="true" outlineLevel="0" collapsed="false">
      <c r="A324" s="173"/>
      <c r="B324" s="173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</row>
    <row r="325" customFormat="false" ht="14.25" hidden="false" customHeight="true" outlineLevel="0" collapsed="false">
      <c r="A325" s="173"/>
      <c r="B325" s="173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</row>
    <row r="326" customFormat="false" ht="14.25" hidden="false" customHeight="true" outlineLevel="0" collapsed="false">
      <c r="A326" s="173"/>
      <c r="B326" s="173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</row>
    <row r="327" customFormat="false" ht="14.25" hidden="false" customHeight="true" outlineLevel="0" collapsed="false">
      <c r="A327" s="173"/>
      <c r="B327" s="173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</row>
    <row r="328" customFormat="false" ht="14.25" hidden="false" customHeight="true" outlineLevel="0" collapsed="false">
      <c r="A328" s="173"/>
      <c r="B328" s="173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</row>
    <row r="329" customFormat="false" ht="14.25" hidden="false" customHeight="true" outlineLevel="0" collapsed="false"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</row>
    <row r="330" customFormat="false" ht="14.25" hidden="false" customHeight="true" outlineLevel="0" collapsed="false"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</row>
    <row r="331" customFormat="false" ht="14.25" hidden="false" customHeight="true" outlineLevel="0" collapsed="false"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</row>
    <row r="332" customFormat="false" ht="14.2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</row>
    <row r="333" customFormat="false" ht="14.2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</row>
    <row r="334" customFormat="false" ht="14.2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</row>
    <row r="335" customFormat="false" ht="14.2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</row>
    <row r="336" customFormat="false" ht="14.2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</row>
    <row r="337" customFormat="false" ht="14.2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</row>
    <row r="338" customFormat="false" ht="14.2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</row>
    <row r="339" customFormat="false" ht="14.2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</row>
    <row r="340" customFormat="false" ht="14.2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</row>
    <row r="341" customFormat="false" ht="14.2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</row>
    <row r="342" customFormat="false" ht="14.2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</row>
    <row r="343" customFormat="false" ht="14.2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</row>
    <row r="344" customFormat="false" ht="14.2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</row>
    <row r="345" customFormat="false" ht="14.2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</row>
    <row r="346" customFormat="false" ht="14.2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</row>
    <row r="347" customFormat="false" ht="14.2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</row>
    <row r="348" customFormat="false" ht="14.2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</row>
    <row r="349" customFormat="false" ht="14.2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</row>
    <row r="350" customFormat="false" ht="14.2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</row>
    <row r="351" customFormat="false" ht="14.2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</row>
    <row r="352" customFormat="false" ht="14.2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</row>
    <row r="353" customFormat="false" ht="14.2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</row>
    <row r="354" customFormat="false" ht="14.2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</row>
    <row r="355" customFormat="false" ht="14.2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</row>
    <row r="356" customFormat="false" ht="14.2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</row>
    <row r="357" customFormat="false" ht="14.2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</row>
    <row r="358" customFormat="false" ht="14.2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</row>
    <row r="359" customFormat="false" ht="14.2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</row>
    <row r="360" customFormat="false" ht="14.2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</row>
    <row r="361" customFormat="false" ht="14.2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</row>
    <row r="362" customFormat="false" ht="14.2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</row>
    <row r="363" customFormat="false" ht="14.2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</row>
    <row r="364" customFormat="false" ht="14.2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</row>
    <row r="365" customFormat="false" ht="14.2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</row>
    <row r="366" customFormat="false" ht="14.2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</row>
    <row r="367" customFormat="false" ht="14.2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</row>
    <row r="368" customFormat="false" ht="14.2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</row>
    <row r="369" customFormat="false" ht="14.2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</row>
    <row r="370" customFormat="false" ht="14.2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</row>
    <row r="371" customFormat="false" ht="14.2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</row>
    <row r="372" customFormat="false" ht="14.2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</row>
    <row r="373" customFormat="false" ht="14.2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</row>
    <row r="374" customFormat="false" ht="14.2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</row>
    <row r="375" customFormat="false" ht="14.2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</row>
    <row r="376" customFormat="false" ht="14.2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</row>
    <row r="377" customFormat="false" ht="14.2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</row>
    <row r="378" customFormat="false" ht="14.2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</row>
    <row r="379" customFormat="false" ht="14.2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</row>
    <row r="380" customFormat="false" ht="14.2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</row>
    <row r="381" customFormat="false" ht="14.2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</row>
    <row r="382" customFormat="false" ht="14.2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</row>
    <row r="383" customFormat="false" ht="14.2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</row>
    <row r="384" customFormat="false" ht="14.2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</row>
    <row r="385" customFormat="false" ht="14.2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</row>
    <row r="386" customFormat="false" ht="14.2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</row>
    <row r="387" customFormat="false" ht="14.2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</row>
    <row r="388" customFormat="false" ht="14.2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</row>
    <row r="389" customFormat="false" ht="14.2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</row>
    <row r="390" customFormat="false" ht="14.2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</row>
    <row r="391" customFormat="false" ht="14.2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</row>
    <row r="392" customFormat="false" ht="14.2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</row>
    <row r="393" customFormat="false" ht="14.2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</row>
    <row r="394" customFormat="false" ht="14.2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</row>
    <row r="395" customFormat="false" ht="14.2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</row>
    <row r="396" customFormat="false" ht="14.2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</row>
    <row r="397" customFormat="false" ht="14.2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</row>
    <row r="398" customFormat="false" ht="14.2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</row>
    <row r="399" customFormat="false" ht="14.2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</row>
    <row r="400" customFormat="false" ht="14.2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</row>
    <row r="401" customFormat="false" ht="14.2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</row>
    <row r="402" customFormat="false" ht="14.2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</row>
    <row r="403" customFormat="false" ht="14.2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</row>
    <row r="404" customFormat="false" ht="14.2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</row>
    <row r="405" customFormat="false" ht="14.2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</row>
    <row r="406" customFormat="false" ht="14.2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</row>
    <row r="407" customFormat="false" ht="14.2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</row>
    <row r="408" customFormat="false" ht="14.2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</row>
    <row r="409" customFormat="false" ht="14.2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</row>
    <row r="410" customFormat="false" ht="14.2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</row>
    <row r="411" customFormat="false" ht="14.2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</row>
    <row r="412" customFormat="false" ht="14.2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</row>
    <row r="413" customFormat="false" ht="14.2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</row>
    <row r="414" customFormat="false" ht="14.2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</row>
    <row r="415" customFormat="false" ht="14.2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</row>
    <row r="416" customFormat="false" ht="14.2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</row>
    <row r="417" customFormat="false" ht="14.2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</row>
    <row r="418" customFormat="false" ht="14.2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</row>
    <row r="419" customFormat="false" ht="14.2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</row>
    <row r="420" customFormat="false" ht="14.2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</row>
    <row r="421" customFormat="false" ht="14.2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</row>
    <row r="422" customFormat="false" ht="14.2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</row>
    <row r="423" customFormat="false" ht="14.2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</row>
    <row r="424" customFormat="false" ht="14.2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</row>
    <row r="425" customFormat="false" ht="14.2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</row>
    <row r="426" customFormat="false" ht="14.2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</row>
    <row r="427" customFormat="false" ht="14.2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</row>
    <row r="428" customFormat="false" ht="14.2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</row>
    <row r="429" customFormat="false" ht="14.2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</row>
    <row r="430" customFormat="false" ht="14.2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</row>
    <row r="431" customFormat="false" ht="14.2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</row>
    <row r="432" customFormat="false" ht="14.2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</row>
    <row r="433" customFormat="false" ht="14.2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</row>
    <row r="434" customFormat="false" ht="14.2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</row>
    <row r="435" customFormat="false" ht="14.2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</row>
    <row r="436" customFormat="false" ht="14.2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</row>
    <row r="437" customFormat="false" ht="14.2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</row>
    <row r="438" customFormat="false" ht="14.2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</row>
    <row r="439" customFormat="false" ht="14.2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</row>
    <row r="440" customFormat="false" ht="14.2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</row>
    <row r="441" customFormat="false" ht="14.2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</row>
    <row r="442" customFormat="false" ht="14.2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</row>
    <row r="443" customFormat="false" ht="14.2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</row>
    <row r="444" customFormat="false" ht="14.2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</row>
    <row r="445" customFormat="false" ht="14.2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</row>
    <row r="446" customFormat="false" ht="14.2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</row>
    <row r="447" customFormat="false" ht="14.2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</row>
    <row r="448" customFormat="false" ht="14.2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</row>
    <row r="449" customFormat="false" ht="14.2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</row>
    <row r="450" customFormat="false" ht="14.2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</row>
    <row r="451" customFormat="false" ht="14.2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</row>
    <row r="452" customFormat="false" ht="14.2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</row>
    <row r="453" customFormat="false" ht="14.2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</row>
    <row r="454" customFormat="false" ht="14.2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</row>
    <row r="455" customFormat="false" ht="14.2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</row>
    <row r="456" customFormat="false" ht="14.2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</row>
    <row r="457" customFormat="false" ht="14.2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</row>
    <row r="458" customFormat="false" ht="14.2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</row>
    <row r="459" customFormat="false" ht="14.2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</row>
    <row r="460" customFormat="false" ht="14.2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</row>
    <row r="461" customFormat="false" ht="14.2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</row>
    <row r="462" customFormat="false" ht="14.2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</row>
    <row r="463" customFormat="false" ht="14.2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</row>
    <row r="464" customFormat="false" ht="14.2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</row>
    <row r="465" customFormat="false" ht="14.2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</row>
    <row r="466" customFormat="false" ht="14.2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</row>
    <row r="467" customFormat="false" ht="14.2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</row>
    <row r="468" customFormat="false" ht="14.2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</row>
    <row r="469" customFormat="false" ht="14.2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</row>
    <row r="470" customFormat="false" ht="14.25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</row>
    <row r="471" customFormat="false" ht="14.25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</row>
    <row r="472" customFormat="false" ht="14.25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</row>
    <row r="473" customFormat="false" ht="14.2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</row>
    <row r="474" customFormat="false" ht="14.25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</row>
    <row r="475" customFormat="false" ht="14.25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</row>
    <row r="476" customFormat="false" ht="14.25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</row>
    <row r="477" customFormat="false" ht="14.2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</row>
    <row r="478" customFormat="false" ht="14.2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</row>
    <row r="479" customFormat="false" ht="14.2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</row>
    <row r="480" customFormat="false" ht="14.25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</row>
    <row r="481" customFormat="false" ht="14.25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</row>
    <row r="482" customFormat="false" ht="14.25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</row>
    <row r="483" customFormat="false" ht="14.25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</row>
    <row r="484" customFormat="false" ht="14.25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</row>
    <row r="485" customFormat="false" ht="14.2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</row>
    <row r="486" customFormat="false" ht="14.25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</row>
    <row r="487" customFormat="false" ht="14.25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</row>
    <row r="488" customFormat="false" ht="14.25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</row>
    <row r="489" customFormat="false" ht="14.2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</row>
    <row r="490" customFormat="false" ht="14.2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</row>
    <row r="491" customFormat="false" ht="14.25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</row>
    <row r="492" customFormat="false" ht="14.2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</row>
    <row r="493" customFormat="false" ht="14.25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</row>
    <row r="494" customFormat="false" ht="14.2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</row>
    <row r="495" customFormat="false" ht="14.25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</row>
    <row r="496" customFormat="false" ht="14.2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</row>
    <row r="497" customFormat="false" ht="14.2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</row>
    <row r="498" customFormat="false" ht="14.25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</row>
    <row r="499" customFormat="false" ht="14.2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</row>
    <row r="500" customFormat="false" ht="14.25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</row>
    <row r="501" customFormat="false" ht="14.2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</row>
    <row r="502" customFormat="false" ht="14.2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</row>
    <row r="503" customFormat="false" ht="14.2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</row>
    <row r="504" customFormat="false" ht="14.2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</row>
    <row r="505" customFormat="false" ht="14.2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</row>
    <row r="506" customFormat="false" ht="14.2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</row>
    <row r="507" customFormat="false" ht="14.2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</row>
    <row r="508" customFormat="false" ht="14.2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</row>
    <row r="509" customFormat="false" ht="14.2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</row>
    <row r="510" customFormat="false" ht="14.2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</row>
    <row r="511" customFormat="false" ht="14.2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</row>
    <row r="512" customFormat="false" ht="14.2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</row>
    <row r="513" customFormat="false" ht="14.25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</row>
    <row r="514" customFormat="false" ht="14.25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</row>
    <row r="515" customFormat="false" ht="14.2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</row>
    <row r="516" customFormat="false" ht="14.25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</row>
    <row r="517" customFormat="false" ht="14.25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</row>
    <row r="518" customFormat="false" ht="14.2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</row>
    <row r="519" customFormat="false" ht="14.25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</row>
    <row r="520" customFormat="false" ht="14.2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</row>
    <row r="521" customFormat="false" ht="14.2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</row>
    <row r="522" customFormat="false" ht="14.2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</row>
    <row r="523" customFormat="false" ht="14.2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</row>
    <row r="524" customFormat="false" ht="14.25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</row>
    <row r="525" customFormat="false" ht="14.25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</row>
    <row r="526" customFormat="false" ht="14.2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</row>
    <row r="527" customFormat="false" ht="14.25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</row>
    <row r="528" customFormat="false" ht="14.25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</row>
    <row r="529" customFormat="false" ht="14.25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</row>
    <row r="530" customFormat="false" ht="14.2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</row>
    <row r="531" customFormat="false" ht="14.25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</row>
    <row r="532" customFormat="false" ht="14.25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</row>
    <row r="533" customFormat="false" ht="14.25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</row>
    <row r="534" customFormat="false" ht="14.2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</row>
    <row r="535" customFormat="false" ht="14.2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</row>
    <row r="536" customFormat="false" ht="14.25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</row>
    <row r="537" customFormat="false" ht="14.2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</row>
    <row r="538" customFormat="false" ht="14.25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</row>
    <row r="539" customFormat="false" ht="14.2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</row>
    <row r="540" customFormat="false" ht="14.25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</row>
    <row r="541" customFormat="false" ht="14.2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</row>
    <row r="542" customFormat="false" ht="14.25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</row>
    <row r="543" customFormat="false" ht="14.25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</row>
    <row r="544" customFormat="false" ht="14.2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</row>
    <row r="545" customFormat="false" ht="14.25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</row>
    <row r="546" customFormat="false" ht="14.2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</row>
    <row r="547" customFormat="false" ht="14.2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</row>
    <row r="548" customFormat="false" ht="14.2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</row>
    <row r="549" customFormat="false" ht="14.2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</row>
    <row r="550" customFormat="false" ht="14.2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</row>
    <row r="551" customFormat="false" ht="14.2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</row>
    <row r="552" customFormat="false" ht="14.2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</row>
    <row r="553" customFormat="false" ht="14.2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</row>
    <row r="554" customFormat="false" ht="14.2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</row>
    <row r="555" customFormat="false" ht="14.2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</row>
    <row r="556" customFormat="false" ht="14.2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</row>
    <row r="557" customFormat="false" ht="14.2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</row>
    <row r="558" customFormat="false" ht="14.25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</row>
    <row r="559" customFormat="false" ht="14.2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</row>
    <row r="560" customFormat="false" ht="14.2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</row>
    <row r="561" customFormat="false" ht="14.2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</row>
    <row r="562" customFormat="false" ht="14.2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</row>
    <row r="563" customFormat="false" ht="14.2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</row>
    <row r="564" customFormat="false" ht="14.2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</row>
    <row r="565" customFormat="false" ht="14.2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</row>
    <row r="566" customFormat="false" ht="14.25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</row>
    <row r="567" customFormat="false" ht="14.25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</row>
    <row r="568" customFormat="false" ht="14.25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</row>
    <row r="569" customFormat="false" ht="14.25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</row>
    <row r="570" customFormat="false" ht="14.25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</row>
    <row r="571" customFormat="false" ht="14.25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</row>
    <row r="572" customFormat="false" ht="14.25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</row>
    <row r="573" customFormat="false" ht="14.25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</row>
    <row r="574" customFormat="false" ht="14.25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</row>
    <row r="575" customFormat="false" ht="14.25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</row>
    <row r="576" customFormat="false" ht="14.25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</row>
    <row r="577" customFormat="false" ht="14.25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</row>
    <row r="578" customFormat="false" ht="14.25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</row>
    <row r="579" customFormat="false" ht="14.2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</row>
    <row r="580" customFormat="false" ht="14.25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</row>
    <row r="581" customFormat="false" ht="14.25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</row>
    <row r="582" customFormat="false" ht="14.25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</row>
    <row r="583" customFormat="false" ht="14.2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</row>
    <row r="584" customFormat="false" ht="14.2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</row>
    <row r="585" customFormat="false" ht="14.25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</row>
    <row r="586" customFormat="false" ht="14.2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</row>
    <row r="587" customFormat="false" ht="14.25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</row>
    <row r="588" customFormat="false" ht="14.2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</row>
    <row r="589" customFormat="false" ht="14.25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</row>
    <row r="590" customFormat="false" ht="14.2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</row>
    <row r="591" customFormat="false" ht="14.2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</row>
    <row r="592" customFormat="false" ht="14.25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</row>
    <row r="593" customFormat="false" ht="14.2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</row>
    <row r="594" customFormat="false" ht="14.25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</row>
    <row r="595" customFormat="false" ht="14.2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</row>
    <row r="596" customFormat="false" ht="14.2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</row>
    <row r="597" customFormat="false" ht="14.2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</row>
    <row r="598" customFormat="false" ht="14.2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</row>
    <row r="599" customFormat="false" ht="14.2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</row>
    <row r="600" customFormat="false" ht="14.2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</row>
    <row r="601" customFormat="false" ht="14.2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</row>
    <row r="602" customFormat="false" ht="14.2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</row>
    <row r="603" customFormat="false" ht="14.2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</row>
    <row r="604" customFormat="false" ht="14.2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</row>
    <row r="605" customFormat="false" ht="14.2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</row>
    <row r="606" customFormat="false" ht="14.2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</row>
    <row r="607" customFormat="false" ht="14.25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</row>
    <row r="608" customFormat="false" ht="14.25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</row>
    <row r="609" customFormat="false" ht="14.2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</row>
    <row r="610" customFormat="false" ht="14.25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</row>
    <row r="611" customFormat="false" ht="14.25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</row>
    <row r="612" customFormat="false" ht="14.2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</row>
    <row r="613" customFormat="false" ht="14.25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</row>
    <row r="614" customFormat="false" ht="14.25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</row>
    <row r="615" customFormat="false" ht="14.25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</row>
    <row r="616" customFormat="false" ht="14.25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</row>
    <row r="617" customFormat="false" ht="14.25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</row>
    <row r="618" customFormat="false" ht="14.25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</row>
    <row r="619" customFormat="false" ht="14.25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</row>
    <row r="620" customFormat="false" ht="14.25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</row>
    <row r="621" customFormat="false" ht="14.25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</row>
    <row r="622" customFormat="false" ht="14.2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</row>
    <row r="623" customFormat="false" ht="14.25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</row>
    <row r="624" customFormat="false" ht="14.2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</row>
    <row r="625" customFormat="false" ht="14.25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</row>
    <row r="626" customFormat="false" ht="14.25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</row>
    <row r="627" customFormat="false" ht="14.25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</row>
    <row r="628" customFormat="false" ht="14.2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</row>
    <row r="629" customFormat="false" ht="14.2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</row>
    <row r="630" customFormat="false" ht="14.25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</row>
    <row r="631" customFormat="false" ht="14.2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</row>
    <row r="632" customFormat="false" ht="14.25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</row>
    <row r="633" customFormat="false" ht="14.2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</row>
    <row r="634" customFormat="false" ht="14.25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</row>
    <row r="635" customFormat="false" ht="14.2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</row>
    <row r="636" customFormat="false" ht="14.25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</row>
    <row r="637" customFormat="false" ht="14.25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</row>
    <row r="638" customFormat="false" ht="14.2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</row>
    <row r="639" customFormat="false" ht="14.25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</row>
    <row r="640" customFormat="false" ht="14.2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</row>
    <row r="641" customFormat="false" ht="14.2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</row>
    <row r="642" customFormat="false" ht="14.2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</row>
    <row r="643" customFormat="false" ht="14.2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</row>
    <row r="644" customFormat="false" ht="14.2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</row>
    <row r="645" customFormat="false" ht="14.2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</row>
    <row r="646" customFormat="false" ht="14.2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</row>
    <row r="647" customFormat="false" ht="14.2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</row>
    <row r="648" customFormat="false" ht="14.2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</row>
    <row r="649" customFormat="false" ht="14.2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</row>
    <row r="650" customFormat="false" ht="14.2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</row>
    <row r="651" customFormat="false" ht="14.2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</row>
    <row r="652" customFormat="false" ht="14.25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</row>
    <row r="653" customFormat="false" ht="14.2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</row>
    <row r="654" customFormat="false" ht="14.2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</row>
    <row r="655" customFormat="false" ht="14.2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</row>
    <row r="656" customFormat="false" ht="14.2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</row>
    <row r="657" customFormat="false" ht="14.2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</row>
    <row r="658" customFormat="false" ht="14.2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</row>
    <row r="659" customFormat="false" ht="14.25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</row>
    <row r="660" customFormat="false" ht="14.25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</row>
    <row r="661" customFormat="false" ht="14.25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</row>
    <row r="662" customFormat="false" ht="14.25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</row>
    <row r="663" customFormat="false" ht="14.25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</row>
    <row r="664" customFormat="false" ht="14.25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</row>
    <row r="665" customFormat="false" ht="14.25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</row>
    <row r="666" customFormat="false" ht="14.25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</row>
    <row r="667" customFormat="false" ht="14.25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</row>
    <row r="668" customFormat="false" ht="14.25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</row>
    <row r="669" customFormat="false" ht="14.25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</row>
    <row r="670" customFormat="false" ht="14.25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</row>
    <row r="671" customFormat="false" ht="14.25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</row>
    <row r="672" customFormat="false" ht="14.25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</row>
    <row r="673" customFormat="false" ht="14.25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</row>
    <row r="674" customFormat="false" ht="14.25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</row>
    <row r="675" customFormat="false" ht="14.2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</row>
    <row r="676" customFormat="false" ht="14.25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</row>
    <row r="677" customFormat="false" ht="14.25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</row>
    <row r="678" customFormat="false" ht="14.25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</row>
    <row r="679" customFormat="false" ht="14.2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</row>
    <row r="680" customFormat="false" ht="14.2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</row>
    <row r="681" customFormat="false" ht="14.25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</row>
    <row r="682" customFormat="false" ht="14.2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</row>
    <row r="683" customFormat="false" ht="14.25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</row>
    <row r="684" customFormat="false" ht="14.2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</row>
    <row r="685" customFormat="false" ht="14.25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</row>
    <row r="686" customFormat="false" ht="14.2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</row>
    <row r="687" customFormat="false" ht="14.2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</row>
    <row r="688" customFormat="false" ht="14.25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</row>
    <row r="689" customFormat="false" ht="14.2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</row>
    <row r="690" customFormat="false" ht="14.25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</row>
    <row r="691" customFormat="false" ht="14.2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</row>
    <row r="692" customFormat="false" ht="14.2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</row>
    <row r="693" customFormat="false" ht="14.2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</row>
    <row r="694" customFormat="false" ht="14.2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</row>
    <row r="695" customFormat="false" ht="14.2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</row>
    <row r="696" customFormat="false" ht="14.2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</row>
    <row r="697" customFormat="false" ht="14.2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</row>
    <row r="698" customFormat="false" ht="14.2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</row>
    <row r="699" customFormat="false" ht="14.2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</row>
    <row r="700" customFormat="false" ht="14.2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</row>
    <row r="701" customFormat="false" ht="14.2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</row>
    <row r="702" customFormat="false" ht="14.2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</row>
    <row r="703" customFormat="false" ht="14.25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</row>
    <row r="704" customFormat="false" ht="14.25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</row>
    <row r="705" customFormat="false" ht="14.2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</row>
    <row r="706" customFormat="false" ht="14.25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</row>
    <row r="707" customFormat="false" ht="14.25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</row>
    <row r="708" customFormat="false" ht="14.2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</row>
    <row r="709" customFormat="false" ht="14.25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</row>
    <row r="710" customFormat="false" ht="14.25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</row>
    <row r="711" customFormat="false" ht="14.25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</row>
    <row r="712" customFormat="false" ht="14.25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</row>
    <row r="713" customFormat="false" ht="14.25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</row>
    <row r="714" customFormat="false" ht="14.25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</row>
    <row r="715" customFormat="false" ht="14.25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</row>
    <row r="716" customFormat="false" ht="14.25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</row>
    <row r="717" customFormat="false" ht="14.25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</row>
    <row r="718" customFormat="false" ht="14.25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</row>
    <row r="719" customFormat="false" ht="14.25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</row>
    <row r="720" customFormat="false" ht="14.2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</row>
    <row r="721" customFormat="false" ht="14.25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</row>
    <row r="722" customFormat="false" ht="14.25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</row>
    <row r="723" customFormat="false" ht="14.25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</row>
    <row r="724" customFormat="false" ht="14.2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</row>
    <row r="725" customFormat="false" ht="14.2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</row>
    <row r="726" customFormat="false" ht="14.25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</row>
    <row r="727" customFormat="false" ht="14.2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</row>
    <row r="728" customFormat="false" ht="14.25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</row>
    <row r="729" customFormat="false" ht="14.2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</row>
    <row r="730" customFormat="false" ht="14.25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</row>
    <row r="731" customFormat="false" ht="14.2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</row>
    <row r="732" customFormat="false" ht="14.25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</row>
    <row r="733" customFormat="false" ht="14.25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</row>
    <row r="734" customFormat="false" ht="14.2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</row>
    <row r="735" customFormat="false" ht="14.25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</row>
    <row r="736" customFormat="false" ht="14.2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</row>
    <row r="737" customFormat="false" ht="14.2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</row>
    <row r="738" customFormat="false" ht="14.2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</row>
    <row r="739" customFormat="false" ht="14.2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</row>
    <row r="740" customFormat="false" ht="14.2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</row>
    <row r="741" customFormat="false" ht="14.2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</row>
    <row r="742" customFormat="false" ht="14.2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</row>
    <row r="743" customFormat="false" ht="14.2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</row>
    <row r="744" customFormat="false" ht="14.2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</row>
    <row r="745" customFormat="false" ht="14.2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</row>
    <row r="746" customFormat="false" ht="14.2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</row>
    <row r="747" customFormat="false" ht="14.2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</row>
    <row r="748" customFormat="false" ht="14.25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</row>
    <row r="749" customFormat="false" ht="14.25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</row>
    <row r="750" customFormat="false" ht="14.2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</row>
    <row r="751" customFormat="false" ht="14.25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</row>
    <row r="752" customFormat="false" ht="14.25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</row>
    <row r="753" customFormat="false" ht="14.2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</row>
    <row r="754" customFormat="false" ht="14.25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</row>
    <row r="755" customFormat="false" ht="14.25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</row>
    <row r="756" customFormat="false" ht="14.25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</row>
    <row r="757" customFormat="false" ht="14.25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</row>
    <row r="758" customFormat="false" ht="14.25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</row>
    <row r="759" customFormat="false" ht="14.25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</row>
    <row r="760" customFormat="false" ht="14.25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</row>
    <row r="761" customFormat="false" ht="14.25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</row>
    <row r="762" customFormat="false" ht="14.25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</row>
    <row r="763" customFormat="false" ht="14.25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</row>
    <row r="764" customFormat="false" ht="14.25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</row>
    <row r="765" customFormat="false" ht="14.25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</row>
    <row r="766" customFormat="false" ht="14.25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</row>
    <row r="767" customFormat="false" ht="14.25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</row>
    <row r="768" customFormat="false" ht="14.25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</row>
    <row r="769" customFormat="false" ht="14.25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</row>
    <row r="770" customFormat="false" ht="14.25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</row>
    <row r="771" customFormat="false" ht="14.25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</row>
    <row r="772" customFormat="false" ht="14.25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</row>
    <row r="773" customFormat="false" ht="14.25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</row>
    <row r="774" customFormat="false" ht="14.25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</row>
    <row r="775" customFormat="false" ht="14.25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</row>
    <row r="776" customFormat="false" ht="14.25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</row>
    <row r="777" customFormat="false" ht="14.25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</row>
    <row r="778" customFormat="false" ht="14.25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</row>
    <row r="779" customFormat="false" ht="14.25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</row>
    <row r="780" customFormat="false" ht="14.25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</row>
    <row r="781" customFormat="false" ht="14.25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</row>
    <row r="782" customFormat="false" ht="14.25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</row>
    <row r="783" customFormat="false" ht="14.25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</row>
    <row r="784" customFormat="false" ht="14.25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</row>
    <row r="785" customFormat="false" ht="14.25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</row>
    <row r="786" customFormat="false" ht="14.25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</row>
    <row r="787" customFormat="false" ht="14.25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</row>
    <row r="788" customFormat="false" ht="14.25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</row>
    <row r="789" customFormat="false" ht="14.25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</row>
    <row r="790" customFormat="false" ht="14.25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</row>
    <row r="791" customFormat="false" ht="14.25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</row>
    <row r="792" customFormat="false" ht="14.25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</row>
    <row r="793" customFormat="false" ht="14.25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</row>
    <row r="794" customFormat="false" ht="14.25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</row>
    <row r="795" customFormat="false" ht="14.25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</row>
    <row r="796" customFormat="false" ht="14.25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</row>
    <row r="797" customFormat="false" ht="14.25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</row>
    <row r="798" customFormat="false" ht="14.25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</row>
    <row r="799" customFormat="false" ht="14.25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</row>
    <row r="800" customFormat="false" ht="14.25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</row>
    <row r="801" customFormat="false" ht="14.25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</row>
    <row r="802" customFormat="false" ht="14.25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</row>
    <row r="803" customFormat="false" ht="14.25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</row>
    <row r="804" customFormat="false" ht="14.25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</row>
    <row r="805" customFormat="false" ht="14.25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</row>
    <row r="806" customFormat="false" ht="14.25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</row>
    <row r="807" customFormat="false" ht="14.25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</row>
    <row r="808" customFormat="false" ht="14.25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</row>
    <row r="809" customFormat="false" ht="14.25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</row>
    <row r="810" customFormat="false" ht="14.25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</row>
    <row r="811" customFormat="false" ht="14.25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</row>
    <row r="812" customFormat="false" ht="14.25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</row>
    <row r="813" customFormat="false" ht="14.25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</row>
    <row r="814" customFormat="false" ht="14.25" hidden="false" customHeight="tru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</row>
    <row r="815" customFormat="false" ht="14.25" hidden="false" customHeight="tru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</row>
    <row r="816" customFormat="false" ht="14.25" hidden="false" customHeight="tru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</row>
    <row r="817" customFormat="false" ht="14.25" hidden="false" customHeight="tru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</row>
    <row r="818" customFormat="false" ht="14.25" hidden="false" customHeight="tru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</row>
    <row r="819" customFormat="false" ht="14.25" hidden="false" customHeight="tru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</row>
    <row r="820" customFormat="false" ht="14.25" hidden="false" customHeight="tru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</row>
    <row r="821" customFormat="false" ht="14.25" hidden="false" customHeight="tru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</row>
    <row r="822" customFormat="false" ht="14.25" hidden="false" customHeight="tru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</row>
    <row r="823" customFormat="false" ht="14.25" hidden="false" customHeight="tru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</row>
    <row r="824" customFormat="false" ht="14.25" hidden="false" customHeight="tru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</row>
    <row r="825" customFormat="false" ht="14.25" hidden="false" customHeight="tru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</row>
    <row r="826" customFormat="false" ht="14.25" hidden="false" customHeight="tru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</row>
    <row r="827" customFormat="false" ht="14.25" hidden="false" customHeight="tru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</row>
    <row r="828" customFormat="false" ht="14.25" hidden="false" customHeight="tru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</row>
    <row r="829" customFormat="false" ht="14.25" hidden="false" customHeight="tru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</row>
    <row r="830" customFormat="false" ht="14.25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</row>
    <row r="831" customFormat="false" ht="14.25" hidden="false" customHeight="tru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</row>
    <row r="832" customFormat="false" ht="14.25" hidden="false" customHeight="tru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</row>
    <row r="833" customFormat="false" ht="14.25" hidden="false" customHeight="tru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</row>
    <row r="834" customFormat="false" ht="14.25" hidden="false" customHeight="tru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</row>
    <row r="835" customFormat="false" ht="14.25" hidden="false" customHeight="tru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</row>
    <row r="836" customFormat="false" ht="14.25" hidden="false" customHeight="tru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</row>
    <row r="837" customFormat="false" ht="14.25" hidden="false" customHeight="tru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</row>
    <row r="838" customFormat="false" ht="14.25" hidden="false" customHeight="tru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</row>
    <row r="839" customFormat="false" ht="14.25" hidden="false" customHeight="tru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</row>
    <row r="840" customFormat="false" ht="14.25" hidden="false" customHeight="tru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</row>
    <row r="841" customFormat="false" ht="14.25" hidden="false" customHeight="tru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</row>
    <row r="842" customFormat="false" ht="14.25" hidden="false" customHeight="tru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</row>
    <row r="843" customFormat="false" ht="14.25" hidden="false" customHeight="tru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</row>
    <row r="844" customFormat="false" ht="14.25" hidden="false" customHeight="tru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</row>
    <row r="845" customFormat="false" ht="14.25" hidden="false" customHeight="tru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</row>
    <row r="846" customFormat="false" ht="14.25" hidden="false" customHeight="tru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</row>
    <row r="847" customFormat="false" ht="14.25" hidden="false" customHeight="tru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</row>
    <row r="848" customFormat="false" ht="14.25" hidden="false" customHeight="tru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</row>
    <row r="849" customFormat="false" ht="14.25" hidden="false" customHeight="tru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</row>
    <row r="850" customFormat="false" ht="14.25" hidden="false" customHeight="tru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</row>
    <row r="851" customFormat="false" ht="14.25" hidden="false" customHeight="tru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</row>
    <row r="852" customFormat="false" ht="14.25" hidden="false" customHeight="tru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</row>
    <row r="853" customFormat="false" ht="14.25" hidden="false" customHeight="tru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</row>
    <row r="854" customFormat="false" ht="14.25" hidden="false" customHeight="tru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</row>
    <row r="855" customFormat="false" ht="14.25" hidden="false" customHeight="tru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</row>
    <row r="856" customFormat="false" ht="14.25" hidden="false" customHeight="tru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</row>
    <row r="857" customFormat="false" ht="14.25" hidden="false" customHeight="tru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</row>
    <row r="858" customFormat="false" ht="14.25" hidden="false" customHeight="tru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</row>
    <row r="859" customFormat="false" ht="14.25" hidden="false" customHeight="tru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</row>
    <row r="860" customFormat="false" ht="14.25" hidden="false" customHeight="tru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</row>
    <row r="861" customFormat="false" ht="14.25" hidden="false" customHeight="tru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</row>
    <row r="862" customFormat="false" ht="14.25" hidden="false" customHeight="tru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</row>
    <row r="863" customFormat="false" ht="14.25" hidden="false" customHeight="tru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</row>
    <row r="864" customFormat="false" ht="14.25" hidden="false" customHeight="tru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</row>
    <row r="865" customFormat="false" ht="14.25" hidden="false" customHeight="tru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</row>
    <row r="866" customFormat="false" ht="14.25" hidden="false" customHeight="tru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</row>
    <row r="867" customFormat="false" ht="14.25" hidden="false" customHeight="tru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</row>
    <row r="868" customFormat="false" ht="14.25" hidden="false" customHeight="tru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</row>
    <row r="869" customFormat="false" ht="14.25" hidden="false" customHeight="tru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</row>
    <row r="870" customFormat="false" ht="14.25" hidden="false" customHeight="tru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</row>
    <row r="871" customFormat="false" ht="14.25" hidden="false" customHeight="tru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</row>
    <row r="872" customFormat="false" ht="14.25" hidden="false" customHeight="tru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</row>
    <row r="873" customFormat="false" ht="14.25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</row>
    <row r="874" customFormat="false" ht="14.25" hidden="false" customHeight="tru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</row>
    <row r="875" customFormat="false" ht="14.25" hidden="false" customHeight="tru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</row>
    <row r="876" customFormat="false" ht="14.25" hidden="false" customHeight="tru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</row>
    <row r="877" customFormat="false" ht="14.25" hidden="false" customHeight="tru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</row>
    <row r="878" customFormat="false" ht="14.25" hidden="false" customHeight="tru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</row>
    <row r="879" customFormat="false" ht="14.25" hidden="false" customHeight="tru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</row>
    <row r="880" customFormat="false" ht="14.25" hidden="false" customHeight="tru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</row>
    <row r="881" customFormat="false" ht="14.25" hidden="false" customHeight="tru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</row>
    <row r="882" customFormat="false" ht="14.25" hidden="false" customHeight="tru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</row>
    <row r="883" customFormat="false" ht="14.25" hidden="false" customHeight="tru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</row>
    <row r="884" customFormat="false" ht="14.25" hidden="false" customHeight="tru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</row>
    <row r="885" customFormat="false" ht="14.25" hidden="false" customHeight="tru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</row>
    <row r="886" customFormat="false" ht="14.25" hidden="false" customHeight="tru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</row>
    <row r="887" customFormat="false" ht="14.25" hidden="false" customHeight="tru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</row>
    <row r="888" customFormat="false" ht="14.25" hidden="false" customHeight="tru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</row>
    <row r="889" customFormat="false" ht="14.25" hidden="false" customHeight="tru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</row>
    <row r="890" customFormat="false" ht="14.25" hidden="false" customHeight="tru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</row>
    <row r="891" customFormat="false" ht="14.25" hidden="false" customHeight="tru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</row>
    <row r="892" customFormat="false" ht="14.25" hidden="false" customHeight="tru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</row>
    <row r="893" customFormat="false" ht="14.25" hidden="false" customHeight="tru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</row>
    <row r="894" customFormat="false" ht="14.25" hidden="false" customHeight="tru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</row>
    <row r="895" customFormat="false" ht="14.25" hidden="false" customHeight="tru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</row>
    <row r="896" customFormat="false" ht="14.25" hidden="false" customHeight="tru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</row>
    <row r="897" customFormat="false" ht="14.25" hidden="false" customHeight="tru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</row>
    <row r="898" customFormat="false" ht="14.25" hidden="false" customHeight="tru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</row>
    <row r="899" customFormat="false" ht="14.25" hidden="false" customHeight="tru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</row>
    <row r="900" customFormat="false" ht="14.25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</row>
    <row r="901" customFormat="false" ht="14.25" hidden="false" customHeight="tru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</row>
    <row r="902" customFormat="false" ht="14.25" hidden="false" customHeight="tru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</row>
    <row r="903" customFormat="false" ht="14.25" hidden="false" customHeight="tru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</row>
    <row r="904" customFormat="false" ht="14.25" hidden="false" customHeight="tru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</row>
    <row r="905" customFormat="false" ht="14.25" hidden="false" customHeight="tru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</row>
    <row r="906" customFormat="false" ht="14.25" hidden="false" customHeight="tru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</row>
    <row r="907" customFormat="false" ht="14.25" hidden="false" customHeight="tru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</row>
    <row r="908" customFormat="false" ht="14.25" hidden="false" customHeight="tru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</row>
    <row r="909" customFormat="false" ht="14.25" hidden="false" customHeight="tru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</row>
    <row r="910" customFormat="false" ht="14.25" hidden="false" customHeight="tru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</row>
    <row r="911" customFormat="false" ht="14.25" hidden="false" customHeight="tru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</row>
    <row r="912" customFormat="false" ht="14.25" hidden="false" customHeight="tru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</row>
    <row r="913" customFormat="false" ht="14.25" hidden="false" customHeight="tru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</row>
    <row r="914" customFormat="false" ht="14.25" hidden="false" customHeight="tru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</row>
    <row r="915" customFormat="false" ht="14.25" hidden="false" customHeight="tru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</row>
    <row r="916" customFormat="false" ht="14.25" hidden="false" customHeight="tru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</row>
    <row r="917" customFormat="false" ht="14.25" hidden="false" customHeight="tru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</row>
    <row r="918" customFormat="false" ht="14.25" hidden="false" customHeight="tru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</row>
    <row r="919" customFormat="false" ht="14.25" hidden="false" customHeight="tru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</row>
    <row r="920" customFormat="false" ht="14.25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</row>
    <row r="921" customFormat="false" ht="14.25" hidden="false" customHeight="tru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</row>
    <row r="922" customFormat="false" ht="14.25" hidden="false" customHeight="tru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</row>
    <row r="923" customFormat="false" ht="14.25" hidden="false" customHeight="tru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</row>
    <row r="924" customFormat="false" ht="14.25" hidden="false" customHeight="tru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</row>
    <row r="925" customFormat="false" ht="14.25" hidden="false" customHeight="tru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</row>
    <row r="926" customFormat="false" ht="14.25" hidden="false" customHeight="tru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</row>
    <row r="927" customFormat="false" ht="14.25" hidden="false" customHeight="tru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</row>
    <row r="928" customFormat="false" ht="14.25" hidden="false" customHeight="tru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</row>
    <row r="929" customFormat="false" ht="14.25" hidden="false" customHeight="tru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</row>
    <row r="930" customFormat="false" ht="14.25" hidden="false" customHeight="tru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</row>
    <row r="931" customFormat="false" ht="14.25" hidden="false" customHeight="tru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</row>
    <row r="932" customFormat="false" ht="14.25" hidden="false" customHeight="tru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</row>
    <row r="933" customFormat="false" ht="14.25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</row>
    <row r="934" customFormat="false" ht="14.25" hidden="false" customHeight="tru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</row>
    <row r="935" customFormat="false" ht="14.25" hidden="false" customHeight="tru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</row>
    <row r="936" customFormat="false" ht="14.25" hidden="false" customHeight="tru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</row>
    <row r="937" customFormat="false" ht="14.25" hidden="false" customHeight="tru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</row>
    <row r="938" customFormat="false" ht="14.25" hidden="false" customHeight="tru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</row>
    <row r="939" customFormat="false" ht="14.25" hidden="false" customHeight="tru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</row>
    <row r="940" customFormat="false" ht="14.25" hidden="false" customHeight="tru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</row>
    <row r="941" customFormat="false" ht="14.25" hidden="false" customHeight="tru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</row>
    <row r="942" customFormat="false" ht="14.25" hidden="false" customHeight="tru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</row>
    <row r="943" customFormat="false" ht="14.25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</row>
    <row r="944" customFormat="false" ht="14.25" hidden="false" customHeight="tru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</row>
    <row r="945" customFormat="false" ht="14.25" hidden="false" customHeight="tru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</row>
    <row r="946" customFormat="false" ht="14.25" hidden="false" customHeight="tru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</row>
    <row r="947" customFormat="false" ht="14.25" hidden="false" customHeight="tru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</row>
    <row r="948" customFormat="false" ht="14.25" hidden="false" customHeight="tru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</row>
    <row r="949" customFormat="false" ht="14.25" hidden="false" customHeight="tru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</row>
    <row r="950" customFormat="false" ht="14.25" hidden="false" customHeight="tru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</row>
    <row r="951" customFormat="false" ht="14.25" hidden="false" customHeight="tru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</row>
    <row r="952" customFormat="false" ht="14.25" hidden="false" customHeight="tru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</row>
    <row r="953" customFormat="false" ht="14.25" hidden="false" customHeight="tru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</row>
    <row r="954" customFormat="false" ht="14.25" hidden="false" customHeight="tru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</row>
    <row r="955" customFormat="false" ht="14.25" hidden="false" customHeight="tru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</row>
    <row r="956" customFormat="false" ht="14.25" hidden="false" customHeight="tru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</row>
    <row r="957" customFormat="false" ht="14.25" hidden="false" customHeight="tru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</row>
    <row r="958" customFormat="false" ht="14.25" hidden="false" customHeight="tru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</row>
    <row r="959" customFormat="false" ht="14.25" hidden="false" customHeight="tru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</row>
    <row r="960" customFormat="false" ht="14.25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</row>
    <row r="961" customFormat="false" ht="14.25" hidden="false" customHeight="tru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</row>
    <row r="962" customFormat="false" ht="14.25" hidden="false" customHeight="tru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</row>
    <row r="963" customFormat="false" ht="14.25" hidden="false" customHeight="tru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</row>
    <row r="964" customFormat="false" ht="14.25" hidden="false" customHeight="tru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</row>
    <row r="965" customFormat="false" ht="14.25" hidden="false" customHeight="tru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</row>
    <row r="966" customFormat="false" ht="14.25" hidden="false" customHeight="tru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</row>
    <row r="967" customFormat="false" ht="14.25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</row>
    <row r="968" customFormat="false" ht="14.25" hidden="false" customHeight="tru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</row>
    <row r="969" customFormat="false" ht="14.25" hidden="false" customHeight="tru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</row>
    <row r="970" customFormat="false" ht="14.25" hidden="false" customHeight="tru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</row>
    <row r="971" customFormat="false" ht="14.25" hidden="false" customHeight="tru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</row>
    <row r="972" customFormat="false" ht="14.25" hidden="false" customHeight="tru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</row>
    <row r="973" customFormat="false" ht="14.25" hidden="false" customHeight="tru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</row>
    <row r="974" customFormat="false" ht="14.25" hidden="false" customHeight="tru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</row>
    <row r="975" customFormat="false" ht="14.25" hidden="false" customHeight="tru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</row>
    <row r="976" customFormat="false" ht="14.25" hidden="false" customHeight="tru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</row>
    <row r="977" customFormat="false" ht="14.25" hidden="false" customHeight="tru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</row>
    <row r="978" customFormat="false" ht="14.25" hidden="false" customHeight="tru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</row>
    <row r="979" customFormat="false" ht="14.25" hidden="false" customHeight="tru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</row>
    <row r="980" customFormat="false" ht="14.25" hidden="false" customHeight="tru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</row>
    <row r="981" customFormat="false" ht="14.25" hidden="false" customHeight="tru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</row>
    <row r="982" customFormat="false" ht="14.25" hidden="false" customHeight="tru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</row>
    <row r="983" customFormat="false" ht="14.25" hidden="false" customHeight="tru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</row>
    <row r="984" customFormat="false" ht="14.25" hidden="false" customHeight="tru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</row>
    <row r="985" customFormat="false" ht="14.25" hidden="false" customHeight="tru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</row>
    <row r="986" customFormat="false" ht="14.25" hidden="false" customHeight="tru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</row>
    <row r="987" customFormat="false" ht="14.25" hidden="false" customHeight="tru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</row>
    <row r="988" customFormat="false" ht="14.25" hidden="false" customHeight="tru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</row>
    <row r="989" customFormat="false" ht="14.25" hidden="false" customHeight="tru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</row>
    <row r="990" customFormat="false" ht="14.25" hidden="false" customHeight="tru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</row>
    <row r="991" customFormat="false" ht="14.25" hidden="false" customHeight="tru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</row>
    <row r="992" customFormat="false" ht="14.25" hidden="false" customHeight="tru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</row>
    <row r="993" customFormat="false" ht="14.25" hidden="false" customHeight="tru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</row>
    <row r="994" customFormat="false" ht="14.25" hidden="false" customHeight="tru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</row>
    <row r="995" customFormat="false" ht="14.25" hidden="false" customHeight="tru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</row>
    <row r="996" customFormat="false" ht="14.25" hidden="false" customHeight="tru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</row>
    <row r="997" customFormat="false" ht="14.25" hidden="false" customHeight="tru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</row>
    <row r="998" customFormat="false" ht="14.25" hidden="false" customHeight="tru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</row>
    <row r="999" customFormat="false" ht="14.25" hidden="false" customHeight="tru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</row>
    <row r="1000" customFormat="false" ht="14.25" hidden="false" customHeight="tru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</row>
    <row r="1001" customFormat="false" ht="14.25" hidden="false" customHeight="tru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</row>
    <row r="1002" customFormat="false" ht="14.25" hidden="false" customHeight="tru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</row>
    <row r="1003" customFormat="false" ht="14.25" hidden="false" customHeight="tru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</row>
    <row r="1004" customFormat="false" ht="14.25" hidden="false" customHeight="tru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</row>
    <row r="1005" customFormat="false" ht="14.25" hidden="false" customHeight="tru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</row>
    <row r="1006" customFormat="false" ht="14.25" hidden="false" customHeight="tru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</row>
    <row r="1007" customFormat="false" ht="14.25" hidden="false" customHeight="tru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</row>
    <row r="1008" customFormat="false" ht="14.25" hidden="false" customHeight="tru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</row>
    <row r="1009" customFormat="false" ht="14.25" hidden="false" customHeight="tru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</row>
    <row r="1010" customFormat="false" ht="14.25" hidden="false" customHeight="tru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</row>
    <row r="1011" customFormat="false" ht="14.25" hidden="false" customHeight="tru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</row>
    <row r="1012" customFormat="false" ht="14.25" hidden="false" customHeight="tru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</row>
    <row r="1013" customFormat="false" ht="14.25" hidden="false" customHeight="tru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</row>
    <row r="1014" customFormat="false" ht="14.25" hidden="false" customHeight="tru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</row>
    <row r="1015" customFormat="false" ht="14.25" hidden="false" customHeight="tru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</row>
    <row r="1016" customFormat="false" ht="14.25" hidden="false" customHeight="tru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</row>
    <row r="1017" customFormat="false" ht="14.25" hidden="false" customHeight="tru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</row>
    <row r="1018" customFormat="false" ht="14.25" hidden="false" customHeight="tru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</row>
    <row r="1019" customFormat="false" ht="14.25" hidden="false" customHeight="tru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</row>
    <row r="1020" customFormat="false" ht="14.25" hidden="false" customHeight="tru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</row>
    <row r="1021" customFormat="false" ht="14.25" hidden="false" customHeight="tru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</row>
    <row r="1022" customFormat="false" ht="14.25" hidden="false" customHeight="tru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</row>
    <row r="1023" customFormat="false" ht="14.25" hidden="false" customHeight="tru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</row>
    <row r="1024" customFormat="false" ht="14.25" hidden="false" customHeight="tru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</row>
    <row r="1025" customFormat="false" ht="14.25" hidden="false" customHeight="tru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</row>
    <row r="1026" customFormat="false" ht="14.25" hidden="false" customHeight="tru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</row>
    <row r="1027" customFormat="false" ht="14.25" hidden="false" customHeight="tru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</row>
    <row r="1028" customFormat="false" ht="14.25" hidden="false" customHeight="tru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</row>
    <row r="1029" customFormat="false" ht="14.25" hidden="false" customHeight="tru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</row>
    <row r="1030" customFormat="false" ht="14.25" hidden="false" customHeight="tru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</row>
    <row r="1031" customFormat="false" ht="14.25" hidden="false" customHeight="tru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</row>
    <row r="1032" customFormat="false" ht="14.25" hidden="false" customHeight="tru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</row>
    <row r="1033" customFormat="false" ht="14.25" hidden="false" customHeight="tru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</row>
    <row r="1034" customFormat="false" ht="14.25" hidden="false" customHeight="tru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</row>
    <row r="1035" customFormat="false" ht="14.25" hidden="false" customHeight="tru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</row>
    <row r="1036" customFormat="false" ht="14.25" hidden="false" customHeight="tru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</row>
    <row r="1037" customFormat="false" ht="14.25" hidden="false" customHeight="tru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</row>
    <row r="1038" customFormat="false" ht="14.25" hidden="false" customHeight="tru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</row>
    <row r="1039" customFormat="false" ht="14.25" hidden="false" customHeight="tru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</row>
    <row r="1040" customFormat="false" ht="14.25" hidden="false" customHeight="tru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</row>
    <row r="1041" customFormat="false" ht="14.25" hidden="false" customHeight="tru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</row>
    <row r="1042" customFormat="false" ht="14.25" hidden="false" customHeight="tru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</row>
    <row r="1043" customFormat="false" ht="14.25" hidden="false" customHeight="tru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</row>
    <row r="1044" customFormat="false" ht="14.25" hidden="false" customHeight="tru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</row>
    <row r="1045" customFormat="false" ht="14.25" hidden="false" customHeight="tru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</row>
    <row r="1046" customFormat="false" ht="14.25" hidden="false" customHeight="tru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</row>
    <row r="1047" customFormat="false" ht="14.25" hidden="false" customHeight="tru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</row>
    <row r="1048" customFormat="false" ht="14.25" hidden="false" customHeight="tru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</row>
    <row r="1049" customFormat="false" ht="14.25" hidden="false" customHeight="tru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</row>
    <row r="1050" customFormat="false" ht="14.25" hidden="false" customHeight="tru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</row>
    <row r="1051" customFormat="false" ht="14.25" hidden="false" customHeight="tru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</row>
    <row r="1052" customFormat="false" ht="14.25" hidden="false" customHeight="tru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</row>
    <row r="1053" customFormat="false" ht="14.25" hidden="false" customHeight="tru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</row>
    <row r="1054" customFormat="false" ht="14.25" hidden="false" customHeight="tru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</row>
    <row r="1055" customFormat="false" ht="14.25" hidden="false" customHeight="tru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</row>
    <row r="1056" customFormat="false" ht="14.25" hidden="false" customHeight="tru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</row>
    <row r="1057" customFormat="false" ht="14.25" hidden="false" customHeight="tru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</row>
    <row r="1058" customFormat="false" ht="14.25" hidden="false" customHeight="tru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</row>
    <row r="1059" customFormat="false" ht="14.25" hidden="false" customHeight="tru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</row>
    <row r="1060" customFormat="false" ht="14.25" hidden="false" customHeight="tru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</row>
    <row r="1061" customFormat="false" ht="14.25" hidden="false" customHeight="tru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</row>
    <row r="1062" customFormat="false" ht="14.25" hidden="false" customHeight="tru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</row>
    <row r="1063" customFormat="false" ht="14.25" hidden="false" customHeight="tru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</row>
    <row r="1064" customFormat="false" ht="14.25" hidden="false" customHeight="tru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</row>
    <row r="1065" customFormat="false" ht="14.25" hidden="false" customHeight="tru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</row>
    <row r="1066" customFormat="false" ht="14.25" hidden="false" customHeight="tru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</row>
    <row r="1067" customFormat="false" ht="14.25" hidden="false" customHeight="tru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</row>
    <row r="1068" customFormat="false" ht="14.25" hidden="false" customHeight="tru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</row>
    <row r="1069" customFormat="false" ht="14.25" hidden="false" customHeight="tru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</row>
    <row r="1070" customFormat="false" ht="14.25" hidden="false" customHeight="tru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</row>
    <row r="1071" customFormat="false" ht="14.25" hidden="false" customHeight="tru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</row>
    <row r="1072" customFormat="false" ht="14.25" hidden="false" customHeight="tru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</row>
    <row r="1073" customFormat="false" ht="14.25" hidden="false" customHeight="tru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</row>
    <row r="1074" customFormat="false" ht="14.25" hidden="false" customHeight="tru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</row>
    <row r="1075" customFormat="false" ht="14.25" hidden="false" customHeight="tru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</row>
    <row r="1076" customFormat="false" ht="14.25" hidden="false" customHeight="tru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</row>
    <row r="1077" customFormat="false" ht="14.25" hidden="false" customHeight="tru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</row>
    <row r="1078" customFormat="false" ht="14.25" hidden="false" customHeight="tru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</row>
    <row r="1079" customFormat="false" ht="14.25" hidden="false" customHeight="tru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</row>
    <row r="1080" customFormat="false" ht="14.25" hidden="false" customHeight="tru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</row>
    <row r="1081" customFormat="false" ht="14.25" hidden="false" customHeight="tru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</row>
    <row r="1082" customFormat="false" ht="14.25" hidden="false" customHeight="tru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</row>
    <row r="1083" customFormat="false" ht="14.25" hidden="false" customHeight="tru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</row>
    <row r="1084" customFormat="false" ht="14.25" hidden="false" customHeight="tru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</row>
    <row r="1085" customFormat="false" ht="14.25" hidden="false" customHeight="tru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</row>
    <row r="1086" customFormat="false" ht="14.25" hidden="false" customHeight="tru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</row>
    <row r="1087" customFormat="false" ht="14.25" hidden="false" customHeight="tru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</row>
    <row r="1088" customFormat="false" ht="14.25" hidden="false" customHeight="tru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</row>
    <row r="1089" customFormat="false" ht="14.25" hidden="false" customHeight="tru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</row>
    <row r="1090" customFormat="false" ht="14.25" hidden="false" customHeight="tru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</row>
    <row r="1091" customFormat="false" ht="14.25" hidden="false" customHeight="tru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</row>
    <row r="1092" customFormat="false" ht="14.25" hidden="false" customHeight="tru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</row>
    <row r="1093" customFormat="false" ht="14.25" hidden="false" customHeight="tru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</row>
    <row r="1094" customFormat="false" ht="14.25" hidden="false" customHeight="tru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</row>
    <row r="1095" customFormat="false" ht="14.25" hidden="false" customHeight="tru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</row>
    <row r="1096" customFormat="false" ht="14.25" hidden="false" customHeight="tru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</row>
    <row r="1097" customFormat="false" ht="14.25" hidden="false" customHeight="tru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</row>
    <row r="1098" customFormat="false" ht="14.25" hidden="false" customHeight="tru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</row>
    <row r="1099" customFormat="false" ht="14.25" hidden="false" customHeight="tru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</row>
    <row r="1100" customFormat="false" ht="14.25" hidden="false" customHeight="tru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</row>
    <row r="1101" customFormat="false" ht="14.25" hidden="false" customHeight="tru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</row>
    <row r="1102" customFormat="false" ht="14.25" hidden="false" customHeight="tru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</row>
    <row r="1103" customFormat="false" ht="14.25" hidden="false" customHeight="tru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</row>
    <row r="1104" customFormat="false" ht="14.25" hidden="false" customHeight="tru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</row>
    <row r="1105" customFormat="false" ht="14.25" hidden="false" customHeight="tru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</row>
    <row r="1106" customFormat="false" ht="14.25" hidden="false" customHeight="tru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</row>
    <row r="1107" customFormat="false" ht="14.25" hidden="false" customHeight="tru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</row>
    <row r="1108" customFormat="false" ht="14.25" hidden="false" customHeight="tru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</row>
    <row r="1109" customFormat="false" ht="14.25" hidden="false" customHeight="tru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</row>
    <row r="1110" customFormat="false" ht="14.25" hidden="false" customHeight="tru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</row>
    <row r="1111" customFormat="false" ht="14.25" hidden="false" customHeight="tru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</row>
    <row r="1112" customFormat="false" ht="14.25" hidden="false" customHeight="tru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</row>
    <row r="1113" customFormat="false" ht="14.25" hidden="false" customHeight="tru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</row>
    <row r="1114" customFormat="false" ht="14.25" hidden="false" customHeight="tru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</row>
    <row r="1115" customFormat="false" ht="14.25" hidden="false" customHeight="tru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</row>
    <row r="1116" customFormat="false" ht="14.25" hidden="false" customHeight="tru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</row>
    <row r="1117" customFormat="false" ht="14.25" hidden="false" customHeight="tru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</row>
    <row r="1118" customFormat="false" ht="14.25" hidden="false" customHeight="tru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</row>
    <row r="1119" customFormat="false" ht="14.25" hidden="false" customHeight="tru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</row>
    <row r="1120" customFormat="false" ht="14.25" hidden="false" customHeight="tru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</row>
    <row r="1121" customFormat="false" ht="14.25" hidden="false" customHeight="tru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R1121" s="4"/>
      <c r="S1121" s="4"/>
      <c r="T1121" s="4"/>
    </row>
    <row r="1122" customFormat="false" ht="14.25" hidden="false" customHeight="tru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</row>
    <row r="1123" customFormat="false" ht="14.25" hidden="false" customHeight="tru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</row>
    <row r="1124" customFormat="false" ht="14.25" hidden="false" customHeight="tru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</row>
    <row r="1125" customFormat="false" ht="14.25" hidden="false" customHeight="tru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</row>
    <row r="1126" customFormat="false" ht="14.25" hidden="false" customHeight="tru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</row>
    <row r="1127" customFormat="false" ht="14.25" hidden="false" customHeight="tru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</row>
    <row r="1128" customFormat="false" ht="14.25" hidden="false" customHeight="tru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</row>
    <row r="1129" customFormat="false" ht="14.25" hidden="false" customHeight="tru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</row>
    <row r="1130" customFormat="false" ht="14.25" hidden="false" customHeight="tru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</row>
    <row r="1131" customFormat="false" ht="14.25" hidden="false" customHeight="tru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</row>
    <row r="1132" customFormat="false" ht="14.25" hidden="false" customHeight="tru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</row>
    <row r="1133" customFormat="false" ht="14.25" hidden="false" customHeight="tru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</row>
    <row r="1134" customFormat="false" ht="14.25" hidden="false" customHeight="tru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/>
    </row>
    <row r="1135" customFormat="false" ht="14.25" hidden="false" customHeight="tru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4"/>
      <c r="R1135" s="4"/>
      <c r="S1135" s="4"/>
      <c r="T1135" s="4"/>
    </row>
    <row r="1136" customFormat="false" ht="14.25" hidden="false" customHeight="tru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4"/>
      <c r="R1136" s="4"/>
      <c r="S1136" s="4"/>
      <c r="T1136" s="4"/>
    </row>
    <row r="1137" customFormat="false" ht="14.25" hidden="false" customHeight="true" outlineLevel="0" collapsed="false">
      <c r="A1137" s="4"/>
      <c r="B1137" s="4"/>
      <c r="C1137" s="4"/>
      <c r="D1137" s="4"/>
      <c r="E1137" s="4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</row>
    <row r="1138" customFormat="false" ht="14.25" hidden="false" customHeight="true" outlineLevel="0" collapsed="false">
      <c r="A1138" s="4"/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</row>
    <row r="1139" customFormat="false" ht="14.25" hidden="false" customHeight="true" outlineLevel="0" collapsed="false">
      <c r="A1139" s="4"/>
      <c r="B1139" s="4"/>
      <c r="C1139" s="4"/>
      <c r="D1139" s="4"/>
      <c r="E1139" s="4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</row>
    <row r="1140" customFormat="false" ht="14.25" hidden="false" customHeight="true" outlineLevel="0" collapsed="false">
      <c r="A1140" s="4"/>
      <c r="B1140" s="4"/>
      <c r="C1140" s="4"/>
      <c r="D1140" s="4"/>
      <c r="E1140" s="4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/>
    </row>
    <row r="1141" customFormat="false" ht="14.25" hidden="false" customHeight="true" outlineLevel="0" collapsed="false">
      <c r="A1141" s="4"/>
      <c r="B1141" s="4"/>
      <c r="C1141" s="4"/>
      <c r="D1141" s="4"/>
      <c r="E1141" s="4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/>
    </row>
    <row r="1142" customFormat="false" ht="14.25" hidden="false" customHeight="true" outlineLevel="0" collapsed="false">
      <c r="A1142" s="4"/>
      <c r="B1142" s="4"/>
      <c r="C1142" s="4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</row>
    <row r="1143" customFormat="false" ht="14.25" hidden="false" customHeight="true" outlineLevel="0" collapsed="false">
      <c r="A1143" s="4"/>
      <c r="B1143" s="4"/>
      <c r="C1143" s="4"/>
      <c r="D1143" s="4"/>
      <c r="E1143" s="4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/>
    </row>
    <row r="1144" customFormat="false" ht="14.25" hidden="false" customHeight="true" outlineLevel="0" collapsed="false">
      <c r="A1144" s="4"/>
      <c r="B1144" s="4"/>
      <c r="C1144" s="4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</row>
    <row r="1145" customFormat="false" ht="14.25" hidden="false" customHeight="true" outlineLevel="0" collapsed="false">
      <c r="A1145" s="4"/>
      <c r="B1145" s="4"/>
      <c r="C1145" s="4"/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</row>
    <row r="1146" customFormat="false" ht="14.25" hidden="false" customHeight="true" outlineLevel="0" collapsed="false">
      <c r="A1146" s="4"/>
      <c r="B1146" s="4"/>
      <c r="C1146" s="4"/>
      <c r="D1146" s="4"/>
      <c r="E1146" s="4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</row>
    <row r="1147" customFormat="false" ht="14.25" hidden="false" customHeight="true" outlineLevel="0" collapsed="false">
      <c r="A1147" s="4"/>
      <c r="B1147" s="4"/>
      <c r="C1147" s="4"/>
      <c r="D1147" s="4"/>
      <c r="E1147" s="4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4"/>
      <c r="S1147" s="4"/>
      <c r="T1147" s="4"/>
    </row>
    <row r="1148" customFormat="false" ht="14.25" hidden="false" customHeight="true" outlineLevel="0" collapsed="false">
      <c r="A1148" s="4"/>
      <c r="B1148" s="4"/>
      <c r="C1148" s="4"/>
      <c r="D1148" s="4"/>
      <c r="E1148" s="4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R1148" s="4"/>
      <c r="S1148" s="4"/>
      <c r="T1148" s="4"/>
    </row>
    <row r="1149" customFormat="false" ht="14.25" hidden="false" customHeight="true" outlineLevel="0" collapsed="false">
      <c r="A1149" s="4"/>
      <c r="B1149" s="4"/>
      <c r="C1149" s="4"/>
      <c r="D1149" s="4"/>
      <c r="E1149" s="4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</row>
    <row r="1150" customFormat="false" ht="14.25" hidden="false" customHeight="true" outlineLevel="0" collapsed="false">
      <c r="A1150" s="4"/>
      <c r="B1150" s="4"/>
      <c r="C1150" s="4"/>
      <c r="D1150" s="4"/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</row>
    <row r="1151" customFormat="false" ht="14.25" hidden="false" customHeight="true" outlineLevel="0" collapsed="false">
      <c r="A1151" s="4"/>
      <c r="B1151" s="4"/>
      <c r="C1151" s="4"/>
      <c r="D1151" s="4"/>
      <c r="E1151" s="4"/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</row>
    <row r="1152" customFormat="false" ht="14.25" hidden="false" customHeight="true" outlineLevel="0" collapsed="false">
      <c r="A1152" s="4"/>
      <c r="B1152" s="4"/>
      <c r="C1152" s="4"/>
      <c r="D1152" s="4"/>
      <c r="E1152" s="4"/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</row>
    <row r="1153" customFormat="false" ht="14.25" hidden="false" customHeight="true" outlineLevel="0" collapsed="false">
      <c r="A1153" s="4"/>
      <c r="B1153" s="4"/>
      <c r="C1153" s="4"/>
      <c r="D1153" s="4"/>
      <c r="E1153" s="4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</row>
    <row r="1154" customFormat="false" ht="14.25" hidden="false" customHeight="true" outlineLevel="0" collapsed="false">
      <c r="A1154" s="4"/>
      <c r="B1154" s="4"/>
      <c r="C1154" s="4"/>
      <c r="D1154" s="4"/>
      <c r="E1154" s="4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</row>
    <row r="1155" customFormat="false" ht="14.25" hidden="false" customHeight="true" outlineLevel="0" collapsed="false">
      <c r="A1155" s="4"/>
      <c r="B1155" s="4"/>
      <c r="C1155" s="4"/>
      <c r="D1155" s="4"/>
      <c r="E1155" s="4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</row>
    <row r="1156" customFormat="false" ht="14.25" hidden="false" customHeight="true" outlineLevel="0" collapsed="false">
      <c r="A1156" s="4"/>
      <c r="B1156" s="4"/>
      <c r="C1156" s="4"/>
      <c r="D1156" s="4"/>
      <c r="E1156" s="4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</row>
    <row r="1157" customFormat="false" ht="14.25" hidden="false" customHeight="true" outlineLevel="0" collapsed="false">
      <c r="A1157" s="4"/>
      <c r="B1157" s="4"/>
      <c r="C1157" s="4"/>
      <c r="D1157" s="4"/>
      <c r="E1157" s="4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/>
    </row>
    <row r="1158" customFormat="false" ht="14.25" hidden="false" customHeight="true" outlineLevel="0" collapsed="false">
      <c r="A1158" s="4"/>
      <c r="B1158" s="4"/>
      <c r="C1158" s="4"/>
      <c r="D1158" s="4"/>
      <c r="E1158" s="4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</row>
    <row r="1159" customFormat="false" ht="14.25" hidden="false" customHeight="true" outlineLevel="0" collapsed="false">
      <c r="A1159" s="4"/>
      <c r="B1159" s="4"/>
      <c r="C1159" s="4"/>
      <c r="D1159" s="4"/>
      <c r="E1159" s="4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/>
    </row>
    <row r="1160" customFormat="false" ht="14.25" hidden="false" customHeight="true" outlineLevel="0" collapsed="false">
      <c r="A1160" s="4"/>
      <c r="B1160" s="4"/>
      <c r="C1160" s="4"/>
      <c r="D1160" s="4"/>
      <c r="E1160" s="4"/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</row>
    <row r="1161" customFormat="false" ht="14.25" hidden="false" customHeight="true" outlineLevel="0" collapsed="false">
      <c r="A1161" s="4"/>
      <c r="B1161" s="4"/>
      <c r="C1161" s="4"/>
      <c r="D1161" s="4"/>
      <c r="E1161" s="4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</row>
    <row r="1162" customFormat="false" ht="14.25" hidden="false" customHeight="true" outlineLevel="0" collapsed="false">
      <c r="A1162" s="4"/>
      <c r="B1162" s="4"/>
      <c r="C1162" s="4"/>
      <c r="D1162" s="4"/>
      <c r="E1162" s="4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</row>
    <row r="1163" customFormat="false" ht="14.25" hidden="false" customHeight="true" outlineLevel="0" collapsed="false">
      <c r="A1163" s="4"/>
      <c r="B1163" s="4"/>
      <c r="C1163" s="4"/>
      <c r="D1163" s="4"/>
      <c r="E1163" s="4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4"/>
      <c r="R1163" s="4"/>
      <c r="S1163" s="4"/>
      <c r="T1163" s="4"/>
    </row>
    <row r="1164" customFormat="false" ht="14.25" hidden="false" customHeight="true" outlineLevel="0" collapsed="false">
      <c r="A1164" s="4"/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4"/>
      <c r="R1164" s="4"/>
      <c r="S1164" s="4"/>
      <c r="T1164" s="4"/>
    </row>
    <row r="1165" customFormat="false" ht="14.25" hidden="false" customHeight="true" outlineLevel="0" collapsed="false">
      <c r="A1165" s="4"/>
      <c r="B1165" s="4"/>
      <c r="C1165" s="4"/>
      <c r="D1165" s="4"/>
      <c r="E1165" s="4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</row>
    <row r="1166" customFormat="false" ht="14.25" hidden="false" customHeight="true" outlineLevel="0" collapsed="false">
      <c r="A1166" s="4"/>
      <c r="B1166" s="4"/>
      <c r="C1166" s="4"/>
      <c r="D1166" s="4"/>
      <c r="E1166" s="4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</row>
    <row r="1167" customFormat="false" ht="14.25" hidden="false" customHeight="true" outlineLevel="0" collapsed="false">
      <c r="A1167" s="4"/>
      <c r="B1167" s="4"/>
      <c r="C1167" s="4"/>
      <c r="D1167" s="4"/>
      <c r="E1167" s="4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</row>
    <row r="1168" customFormat="false" ht="14.25" hidden="false" customHeight="true" outlineLevel="0" collapsed="false">
      <c r="A1168" s="4"/>
      <c r="B1168" s="4"/>
      <c r="C1168" s="4"/>
      <c r="D1168" s="4"/>
      <c r="E1168" s="4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</row>
    <row r="1169" customFormat="false" ht="14.25" hidden="false" customHeight="true" outlineLevel="0" collapsed="false">
      <c r="A1169" s="4"/>
      <c r="B1169" s="4"/>
      <c r="C1169" s="4"/>
      <c r="D1169" s="4"/>
      <c r="E1169" s="4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</row>
    <row r="1170" customFormat="false" ht="14.25" hidden="false" customHeight="true" outlineLevel="0" collapsed="false">
      <c r="A1170" s="4"/>
      <c r="B1170" s="4"/>
      <c r="C1170" s="4"/>
      <c r="D1170" s="4"/>
      <c r="E1170" s="4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</row>
    <row r="1171" customFormat="false" ht="14.25" hidden="false" customHeight="true" outlineLevel="0" collapsed="false">
      <c r="A1171" s="4"/>
      <c r="B1171" s="4"/>
      <c r="C1171" s="4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</row>
    <row r="1172" customFormat="false" ht="14.25" hidden="false" customHeight="true" outlineLevel="0" collapsed="false">
      <c r="A1172" s="4"/>
      <c r="B1172" s="4"/>
      <c r="C1172" s="4"/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</row>
    <row r="1173" customFormat="false" ht="14.25" hidden="false" customHeight="true" outlineLevel="0" collapsed="false">
      <c r="A1173" s="4"/>
      <c r="B1173" s="4"/>
      <c r="C1173" s="4"/>
      <c r="D1173" s="4"/>
      <c r="E1173" s="4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</row>
    <row r="1174" customFormat="false" ht="14.25" hidden="false" customHeight="true" outlineLevel="0" collapsed="false">
      <c r="A1174" s="4"/>
      <c r="B1174" s="4"/>
      <c r="C1174" s="4"/>
      <c r="D1174" s="4"/>
      <c r="E1174" s="4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</row>
    <row r="1175" customFormat="false" ht="14.25" hidden="false" customHeight="true" outlineLevel="0" collapsed="false">
      <c r="A1175" s="4"/>
      <c r="B1175" s="4"/>
      <c r="C1175" s="4"/>
      <c r="D1175" s="4"/>
      <c r="E1175" s="4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</row>
    <row r="1176" customFormat="false" ht="14.25" hidden="false" customHeight="true" outlineLevel="0" collapsed="false">
      <c r="A1176" s="4"/>
      <c r="B1176" s="4"/>
      <c r="C1176" s="4"/>
      <c r="D1176" s="4"/>
      <c r="E1176" s="4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</row>
    <row r="1177" customFormat="false" ht="14.25" hidden="false" customHeight="true" outlineLevel="0" collapsed="false">
      <c r="A1177" s="4"/>
      <c r="B1177" s="4"/>
      <c r="C1177" s="4"/>
      <c r="D1177" s="4"/>
      <c r="E1177" s="4"/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4"/>
      <c r="R1177" s="4"/>
      <c r="S1177" s="4"/>
      <c r="T1177" s="4"/>
    </row>
    <row r="1178" customFormat="false" ht="14.25" hidden="false" customHeight="true" outlineLevel="0" collapsed="false">
      <c r="A1178" s="4"/>
      <c r="B1178" s="4"/>
      <c r="C1178" s="4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</row>
    <row r="1179" customFormat="false" ht="14.25" hidden="false" customHeight="true" outlineLevel="0" collapsed="false">
      <c r="A1179" s="4"/>
      <c r="B1179" s="4"/>
      <c r="C1179" s="4"/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</row>
    <row r="1180" customFormat="false" ht="14.25" hidden="false" customHeight="true" outlineLevel="0" collapsed="false">
      <c r="A1180" s="4"/>
      <c r="B1180" s="4"/>
      <c r="C1180" s="4"/>
      <c r="D1180" s="4"/>
      <c r="E1180" s="4"/>
      <c r="F1180" s="4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4"/>
      <c r="R1180" s="4"/>
      <c r="S1180" s="4"/>
      <c r="T1180" s="4"/>
    </row>
    <row r="1181" customFormat="false" ht="14.25" hidden="false" customHeight="true" outlineLevel="0" collapsed="false">
      <c r="A1181" s="4"/>
      <c r="B1181" s="4"/>
      <c r="C1181" s="4"/>
      <c r="D1181" s="4"/>
      <c r="E1181" s="4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4"/>
      <c r="R1181" s="4"/>
      <c r="S1181" s="4"/>
      <c r="T1181" s="4"/>
    </row>
    <row r="1182" customFormat="false" ht="14.25" hidden="false" customHeight="true" outlineLevel="0" collapsed="false">
      <c r="A1182" s="4"/>
      <c r="B1182" s="4"/>
      <c r="C1182" s="4"/>
      <c r="D1182" s="4"/>
      <c r="E1182" s="4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</row>
    <row r="1183" customFormat="false" ht="14.25" hidden="false" customHeight="true" outlineLevel="0" collapsed="false">
      <c r="A1183" s="4"/>
      <c r="B1183" s="4"/>
      <c r="C1183" s="4"/>
      <c r="D1183" s="4"/>
      <c r="E1183" s="4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4"/>
      <c r="R1183" s="4"/>
      <c r="S1183" s="4"/>
      <c r="T1183" s="4"/>
    </row>
    <row r="1184" customFormat="false" ht="14.25" hidden="false" customHeight="true" outlineLevel="0" collapsed="false">
      <c r="A1184" s="4"/>
      <c r="B1184" s="4"/>
      <c r="C1184" s="4"/>
      <c r="D1184" s="4"/>
      <c r="E1184" s="4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/>
    </row>
    <row r="1185" customFormat="false" ht="14.25" hidden="false" customHeight="true" outlineLevel="0" collapsed="false">
      <c r="A1185" s="4"/>
      <c r="B1185" s="4"/>
      <c r="C1185" s="4"/>
      <c r="D1185" s="4"/>
      <c r="E1185" s="4"/>
      <c r="F1185" s="4"/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4"/>
      <c r="R1185" s="4"/>
      <c r="S1185" s="4"/>
      <c r="T1185" s="4"/>
    </row>
    <row r="1186" customFormat="false" ht="14.25" hidden="false" customHeight="true" outlineLevel="0" collapsed="false">
      <c r="A1186" s="4"/>
      <c r="B1186" s="4"/>
      <c r="C1186" s="4"/>
      <c r="D1186" s="4"/>
      <c r="E1186" s="4"/>
      <c r="F1186" s="4"/>
      <c r="G1186" s="4"/>
      <c r="H1186" s="4"/>
      <c r="I1186" s="4"/>
      <c r="J1186" s="4"/>
      <c r="K1186" s="4"/>
      <c r="L1186" s="4"/>
      <c r="M1186" s="4"/>
      <c r="N1186" s="4"/>
      <c r="O1186" s="4"/>
      <c r="P1186" s="4"/>
      <c r="Q1186" s="4"/>
      <c r="R1186" s="4"/>
      <c r="S1186" s="4"/>
      <c r="T1186" s="4"/>
    </row>
    <row r="1187" customFormat="false" ht="14.25" hidden="false" customHeight="true" outlineLevel="0" collapsed="false">
      <c r="A1187" s="4"/>
      <c r="B1187" s="4"/>
      <c r="C1187" s="4"/>
      <c r="D1187" s="4"/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</row>
    <row r="1188" customFormat="false" ht="14.25" hidden="false" customHeight="true" outlineLevel="0" collapsed="false">
      <c r="A1188" s="4"/>
      <c r="B1188" s="4"/>
      <c r="C1188" s="4"/>
      <c r="D1188" s="4"/>
      <c r="E1188" s="4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</row>
    <row r="1189" customFormat="false" ht="14.25" hidden="false" customHeight="true" outlineLevel="0" collapsed="false">
      <c r="A1189" s="4"/>
      <c r="B1189" s="4"/>
      <c r="C1189" s="4"/>
      <c r="D1189" s="4"/>
      <c r="E1189" s="4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</row>
    <row r="1190" customFormat="false" ht="14.25" hidden="false" customHeight="true" outlineLevel="0" collapsed="false">
      <c r="A1190" s="4"/>
      <c r="B1190" s="4"/>
      <c r="C1190" s="4"/>
      <c r="D1190" s="4"/>
      <c r="E1190" s="4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4"/>
      <c r="R1190" s="4"/>
      <c r="S1190" s="4"/>
      <c r="T1190" s="4"/>
    </row>
    <row r="1191" customFormat="false" ht="14.25" hidden="false" customHeight="true" outlineLevel="0" collapsed="false">
      <c r="A1191" s="4"/>
      <c r="B1191" s="4"/>
      <c r="C1191" s="4"/>
      <c r="D1191" s="4"/>
      <c r="E1191" s="4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4"/>
      <c r="R1191" s="4"/>
      <c r="S1191" s="4"/>
      <c r="T1191" s="4"/>
    </row>
    <row r="1192" customFormat="false" ht="14.25" hidden="false" customHeight="true" outlineLevel="0" collapsed="false">
      <c r="A1192" s="4"/>
      <c r="B1192" s="4"/>
      <c r="C1192" s="4"/>
      <c r="D1192" s="4"/>
      <c r="E1192" s="4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</row>
    <row r="1193" customFormat="false" ht="14.25" hidden="false" customHeight="true" outlineLevel="0" collapsed="false">
      <c r="A1193" s="4"/>
      <c r="B1193" s="4"/>
      <c r="C1193" s="4"/>
      <c r="D1193" s="4"/>
      <c r="E1193" s="4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</row>
    <row r="1194" customFormat="false" ht="14.25" hidden="false" customHeight="true" outlineLevel="0" collapsed="false">
      <c r="A1194" s="4"/>
      <c r="B1194" s="4"/>
      <c r="C1194" s="4"/>
      <c r="D1194" s="4"/>
      <c r="E1194" s="4"/>
      <c r="F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4"/>
      <c r="R1194" s="4"/>
      <c r="S1194" s="4"/>
      <c r="T1194" s="4"/>
    </row>
    <row r="1195" customFormat="false" ht="14.25" hidden="false" customHeight="true" outlineLevel="0" collapsed="false">
      <c r="A1195" s="4"/>
      <c r="B1195" s="4"/>
      <c r="C1195" s="4"/>
      <c r="D1195" s="4"/>
      <c r="E1195" s="4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/>
    </row>
    <row r="1196" customFormat="false" ht="14.25" hidden="false" customHeight="true" outlineLevel="0" collapsed="false">
      <c r="A1196" s="4"/>
      <c r="B1196" s="4"/>
      <c r="C1196" s="4"/>
      <c r="D1196" s="4"/>
      <c r="E1196" s="4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4"/>
      <c r="R1196" s="4"/>
      <c r="S1196" s="4"/>
      <c r="T1196" s="4"/>
    </row>
    <row r="1197" customFormat="false" ht="14.25" hidden="false" customHeight="true" outlineLevel="0" collapsed="false">
      <c r="A1197" s="4"/>
      <c r="B1197" s="4"/>
      <c r="C1197" s="4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</row>
    <row r="1198" customFormat="false" ht="14.25" hidden="false" customHeight="true" outlineLevel="0" collapsed="false">
      <c r="A1198" s="4"/>
      <c r="B1198" s="4"/>
      <c r="C1198" s="4"/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</row>
    <row r="1199" customFormat="false" ht="14.25" hidden="false" customHeight="true" outlineLevel="0" collapsed="false">
      <c r="A1199" s="4"/>
      <c r="B1199" s="4"/>
      <c r="C1199" s="4"/>
      <c r="D1199" s="4"/>
      <c r="E1199" s="4"/>
      <c r="F1199" s="4"/>
      <c r="G1199" s="4"/>
      <c r="H1199" s="4"/>
      <c r="I1199" s="4"/>
      <c r="J1199" s="4"/>
      <c r="K1199" s="4"/>
      <c r="L1199" s="4"/>
      <c r="M1199" s="4"/>
      <c r="N1199" s="4"/>
      <c r="O1199" s="4"/>
      <c r="P1199" s="4"/>
      <c r="Q1199" s="4"/>
      <c r="R1199" s="4"/>
      <c r="S1199" s="4"/>
      <c r="T1199" s="4"/>
    </row>
    <row r="1200" customFormat="false" ht="14.25" hidden="false" customHeight="true" outlineLevel="0" collapsed="false">
      <c r="A1200" s="4"/>
      <c r="B1200" s="4"/>
      <c r="C1200" s="4"/>
      <c r="D1200" s="4"/>
      <c r="E1200" s="4"/>
      <c r="F1200" s="4"/>
      <c r="G1200" s="4"/>
      <c r="H1200" s="4"/>
      <c r="I1200" s="4"/>
      <c r="J1200" s="4"/>
      <c r="K1200" s="4"/>
      <c r="L1200" s="4"/>
      <c r="M1200" s="4"/>
      <c r="N1200" s="4"/>
      <c r="O1200" s="4"/>
      <c r="P1200" s="4"/>
      <c r="Q1200" s="4"/>
      <c r="R1200" s="4"/>
      <c r="S1200" s="4"/>
      <c r="T1200" s="4"/>
    </row>
    <row r="1201" customFormat="false" ht="14.25" hidden="false" customHeight="true" outlineLevel="0" collapsed="false">
      <c r="A1201" s="4"/>
      <c r="B1201" s="4"/>
      <c r="C1201" s="4"/>
      <c r="D1201" s="4"/>
      <c r="E1201" s="4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4"/>
      <c r="R1201" s="4"/>
      <c r="S1201" s="4"/>
      <c r="T1201" s="4"/>
    </row>
    <row r="1202" customFormat="false" ht="14.25" hidden="false" customHeight="true" outlineLevel="0" collapsed="false">
      <c r="A1202" s="4"/>
      <c r="B1202" s="4"/>
      <c r="C1202" s="4"/>
      <c r="D1202" s="4"/>
      <c r="E1202" s="4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  <c r="Q1202" s="4"/>
      <c r="R1202" s="4"/>
      <c r="S1202" s="4"/>
      <c r="T1202" s="4"/>
    </row>
    <row r="1203" customFormat="false" ht="14.25" hidden="false" customHeight="true" outlineLevel="0" collapsed="false">
      <c r="A1203" s="4"/>
      <c r="B1203" s="4"/>
      <c r="C1203" s="4"/>
      <c r="D1203" s="4"/>
      <c r="E1203" s="4"/>
      <c r="F1203" s="4"/>
      <c r="G1203" s="4"/>
      <c r="H1203" s="4"/>
      <c r="I1203" s="4"/>
      <c r="J1203" s="4"/>
      <c r="K1203" s="4"/>
      <c r="L1203" s="4"/>
      <c r="M1203" s="4"/>
      <c r="N1203" s="4"/>
      <c r="O1203" s="4"/>
      <c r="P1203" s="4"/>
      <c r="Q1203" s="4"/>
      <c r="R1203" s="4"/>
      <c r="S1203" s="4"/>
      <c r="T1203" s="4"/>
    </row>
    <row r="1204" customFormat="false" ht="14.25" hidden="false" customHeight="true" outlineLevel="0" collapsed="false">
      <c r="A1204" s="4"/>
      <c r="B1204" s="4"/>
      <c r="C1204" s="4"/>
      <c r="D1204" s="4"/>
      <c r="E1204" s="4"/>
      <c r="F1204" s="4"/>
      <c r="G1204" s="4"/>
      <c r="H1204" s="4"/>
      <c r="I1204" s="4"/>
      <c r="J1204" s="4"/>
      <c r="K1204" s="4"/>
      <c r="L1204" s="4"/>
      <c r="M1204" s="4"/>
      <c r="N1204" s="4"/>
      <c r="O1204" s="4"/>
      <c r="P1204" s="4"/>
      <c r="Q1204" s="4"/>
      <c r="R1204" s="4"/>
      <c r="S1204" s="4"/>
      <c r="T1204" s="4"/>
    </row>
    <row r="1205" customFormat="false" ht="14.25" hidden="false" customHeight="true" outlineLevel="0" collapsed="false">
      <c r="A1205" s="4"/>
      <c r="B1205" s="4"/>
      <c r="C1205" s="4"/>
      <c r="D1205" s="4"/>
      <c r="E1205" s="4"/>
      <c r="F1205" s="4"/>
      <c r="G1205" s="4"/>
      <c r="H1205" s="4"/>
      <c r="I1205" s="4"/>
      <c r="J1205" s="4"/>
      <c r="K1205" s="4"/>
      <c r="L1205" s="4"/>
      <c r="M1205" s="4"/>
      <c r="N1205" s="4"/>
      <c r="O1205" s="4"/>
      <c r="P1205" s="4"/>
      <c r="Q1205" s="4"/>
      <c r="R1205" s="4"/>
      <c r="S1205" s="4"/>
      <c r="T1205" s="4"/>
    </row>
    <row r="1206" customFormat="false" ht="14.25" hidden="false" customHeight="true" outlineLevel="0" collapsed="false">
      <c r="A1206" s="4"/>
      <c r="B1206" s="4"/>
      <c r="C1206" s="4"/>
      <c r="D1206" s="4"/>
      <c r="E1206" s="4"/>
      <c r="F1206" s="4"/>
      <c r="G1206" s="4"/>
      <c r="H1206" s="4"/>
      <c r="I1206" s="4"/>
      <c r="J1206" s="4"/>
      <c r="K1206" s="4"/>
      <c r="L1206" s="4"/>
      <c r="M1206" s="4"/>
      <c r="N1206" s="4"/>
      <c r="O1206" s="4"/>
      <c r="P1206" s="4"/>
      <c r="Q1206" s="4"/>
      <c r="R1206" s="4"/>
      <c r="S1206" s="4"/>
      <c r="T1206" s="4"/>
    </row>
    <row r="1207" customFormat="false" ht="14.25" hidden="false" customHeight="true" outlineLevel="0" collapsed="false">
      <c r="A1207" s="4"/>
      <c r="B1207" s="4"/>
      <c r="C1207" s="4"/>
      <c r="D1207" s="4"/>
      <c r="E1207" s="4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4"/>
      <c r="R1207" s="4"/>
      <c r="S1207" s="4"/>
      <c r="T1207" s="4"/>
    </row>
    <row r="1208" customFormat="false" ht="14.25" hidden="false" customHeight="true" outlineLevel="0" collapsed="false">
      <c r="A1208" s="4"/>
      <c r="B1208" s="4"/>
      <c r="C1208" s="4"/>
      <c r="D1208" s="4"/>
      <c r="E1208" s="4"/>
      <c r="F1208" s="4"/>
      <c r="G1208" s="4"/>
      <c r="H1208" s="4"/>
      <c r="I1208" s="4"/>
      <c r="J1208" s="4"/>
      <c r="K1208" s="4"/>
      <c r="L1208" s="4"/>
      <c r="M1208" s="4"/>
      <c r="N1208" s="4"/>
      <c r="O1208" s="4"/>
      <c r="P1208" s="4"/>
      <c r="Q1208" s="4"/>
      <c r="R1208" s="4"/>
      <c r="S1208" s="4"/>
      <c r="T1208" s="4"/>
    </row>
    <row r="1209" customFormat="false" ht="14.25" hidden="false" customHeight="true" outlineLevel="0" collapsed="false">
      <c r="A1209" s="4"/>
      <c r="B1209" s="4"/>
      <c r="C1209" s="4"/>
      <c r="D1209" s="4"/>
      <c r="E1209" s="4"/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4"/>
      <c r="R1209" s="4"/>
      <c r="S1209" s="4"/>
      <c r="T1209" s="4"/>
    </row>
    <row r="1210" customFormat="false" ht="14.25" hidden="false" customHeight="true" outlineLevel="0" collapsed="false">
      <c r="A1210" s="4"/>
      <c r="B1210" s="4"/>
      <c r="C1210" s="4"/>
      <c r="D1210" s="4"/>
      <c r="E1210" s="4"/>
      <c r="F1210" s="4"/>
      <c r="G1210" s="4"/>
      <c r="H1210" s="4"/>
      <c r="I1210" s="4"/>
      <c r="J1210" s="4"/>
      <c r="K1210" s="4"/>
      <c r="L1210" s="4"/>
      <c r="M1210" s="4"/>
      <c r="N1210" s="4"/>
      <c r="O1210" s="4"/>
      <c r="P1210" s="4"/>
      <c r="Q1210" s="4"/>
      <c r="R1210" s="4"/>
      <c r="S1210" s="4"/>
      <c r="T1210" s="4"/>
    </row>
    <row r="1211" customFormat="false" ht="14.25" hidden="false" customHeight="true" outlineLevel="0" collapsed="false">
      <c r="A1211" s="4"/>
      <c r="B1211" s="4"/>
      <c r="C1211" s="4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</row>
    <row r="1212" customFormat="false" ht="14.25" hidden="false" customHeight="true" outlineLevel="0" collapsed="false">
      <c r="A1212" s="4"/>
      <c r="B1212" s="4"/>
      <c r="C1212" s="4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</row>
    <row r="1213" customFormat="false" ht="14.25" hidden="false" customHeight="true" outlineLevel="0" collapsed="false">
      <c r="A1213" s="4"/>
      <c r="B1213" s="4"/>
      <c r="C1213" s="4"/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</row>
    <row r="1214" customFormat="false" ht="14.25" hidden="false" customHeight="true" outlineLevel="0" collapsed="false">
      <c r="A1214" s="4"/>
      <c r="B1214" s="4"/>
      <c r="C1214" s="4"/>
      <c r="D1214" s="4"/>
      <c r="E1214" s="4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4"/>
      <c r="R1214" s="4"/>
      <c r="S1214" s="4"/>
      <c r="T1214" s="4"/>
    </row>
    <row r="1215" customFormat="false" ht="14.25" hidden="false" customHeight="true" outlineLevel="0" collapsed="false">
      <c r="A1215" s="4"/>
      <c r="B1215" s="4"/>
      <c r="C1215" s="4"/>
      <c r="D1215" s="4"/>
      <c r="E1215" s="4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4"/>
      <c r="R1215" s="4"/>
      <c r="S1215" s="4"/>
      <c r="T1215" s="4"/>
    </row>
    <row r="1216" customFormat="false" ht="14.25" hidden="false" customHeight="true" outlineLevel="0" collapsed="false">
      <c r="A1216" s="4"/>
      <c r="B1216" s="4"/>
      <c r="C1216" s="4"/>
      <c r="D1216" s="4"/>
      <c r="E1216" s="4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</row>
    <row r="1217" customFormat="false" ht="14.25" hidden="false" customHeight="true" outlineLevel="0" collapsed="false">
      <c r="A1217" s="4"/>
      <c r="B1217" s="4"/>
      <c r="C1217" s="4"/>
      <c r="D1217" s="4"/>
      <c r="E1217" s="4"/>
      <c r="F1217" s="4"/>
      <c r="G1217" s="4"/>
      <c r="H1217" s="4"/>
      <c r="I1217" s="4"/>
      <c r="J1217" s="4"/>
      <c r="K1217" s="4"/>
      <c r="L1217" s="4"/>
      <c r="M1217" s="4"/>
      <c r="N1217" s="4"/>
      <c r="O1217" s="4"/>
      <c r="P1217" s="4"/>
      <c r="Q1217" s="4"/>
      <c r="R1217" s="4"/>
      <c r="S1217" s="4"/>
      <c r="T1217" s="4"/>
    </row>
    <row r="1218" customFormat="false" ht="14.25" hidden="false" customHeight="true" outlineLevel="0" collapsed="false">
      <c r="A1218" s="4"/>
      <c r="B1218" s="4"/>
      <c r="C1218" s="4"/>
      <c r="D1218" s="4"/>
      <c r="E1218" s="4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</row>
    <row r="1219" customFormat="false" ht="14.25" hidden="false" customHeight="true" outlineLevel="0" collapsed="false">
      <c r="A1219" s="4"/>
      <c r="B1219" s="4"/>
      <c r="C1219" s="4"/>
      <c r="D1219" s="4"/>
      <c r="E1219" s="4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</row>
    <row r="1220" customFormat="false" ht="14.25" hidden="false" customHeight="true" outlineLevel="0" collapsed="false">
      <c r="A1220" s="4"/>
      <c r="B1220" s="4"/>
      <c r="C1220" s="4"/>
      <c r="D1220" s="4"/>
      <c r="E1220" s="4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</row>
    <row r="1221" customFormat="false" ht="14.25" hidden="false" customHeight="true" outlineLevel="0" collapsed="false">
      <c r="A1221" s="4"/>
      <c r="B1221" s="4"/>
      <c r="C1221" s="4"/>
      <c r="D1221" s="4"/>
      <c r="E1221" s="4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</row>
    <row r="1222" customFormat="false" ht="14.25" hidden="false" customHeight="true" outlineLevel="0" collapsed="false">
      <c r="A1222" s="4"/>
      <c r="B1222" s="4"/>
      <c r="C1222" s="4"/>
      <c r="D1222" s="4"/>
      <c r="E1222" s="4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</row>
    <row r="1223" customFormat="false" ht="14.25" hidden="false" customHeight="true" outlineLevel="0" collapsed="false">
      <c r="A1223" s="4"/>
      <c r="B1223" s="4"/>
      <c r="C1223" s="4"/>
      <c r="D1223" s="4"/>
      <c r="E1223" s="4"/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</row>
    <row r="1224" customFormat="false" ht="14.25" hidden="false" customHeight="true" outlineLevel="0" collapsed="false">
      <c r="A1224" s="4"/>
      <c r="B1224" s="4"/>
      <c r="C1224" s="4"/>
      <c r="D1224" s="4"/>
      <c r="E1224" s="4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</row>
    <row r="1225" customFormat="false" ht="14.25" hidden="false" customHeight="true" outlineLevel="0" collapsed="false">
      <c r="A1225" s="4"/>
      <c r="B1225" s="4"/>
      <c r="C1225" s="4"/>
      <c r="D1225" s="4"/>
      <c r="E1225" s="4"/>
      <c r="F1225" s="4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4"/>
      <c r="R1225" s="4"/>
      <c r="S1225" s="4"/>
      <c r="T1225" s="4"/>
    </row>
    <row r="1226" customFormat="false" ht="14.25" hidden="false" customHeight="true" outlineLevel="0" collapsed="false">
      <c r="A1226" s="4"/>
      <c r="B1226" s="4"/>
      <c r="C1226" s="4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</row>
    <row r="1227" customFormat="false" ht="14.25" hidden="false" customHeight="true" outlineLevel="0" collapsed="false">
      <c r="A1227" s="4"/>
      <c r="B1227" s="4"/>
      <c r="C1227" s="4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</row>
    <row r="1228" customFormat="false" ht="14.25" hidden="false" customHeight="true" outlineLevel="0" collapsed="false">
      <c r="A1228" s="4"/>
      <c r="B1228" s="4"/>
      <c r="C1228" s="4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</row>
    <row r="1229" customFormat="false" ht="14.25" hidden="false" customHeight="true" outlineLevel="0" collapsed="false">
      <c r="A1229" s="4"/>
      <c r="B1229" s="4"/>
      <c r="C1229" s="4"/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</row>
    <row r="1230" customFormat="false" ht="14.25" hidden="false" customHeight="true" outlineLevel="0" collapsed="false">
      <c r="A1230" s="4"/>
      <c r="B1230" s="4"/>
      <c r="C1230" s="4"/>
      <c r="D1230" s="4"/>
      <c r="E1230" s="4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</row>
    <row r="1231" customFormat="false" ht="14.25" hidden="false" customHeight="true" outlineLevel="0" collapsed="false">
      <c r="A1231" s="4"/>
      <c r="B1231" s="4"/>
      <c r="C1231" s="4"/>
      <c r="D1231" s="4"/>
      <c r="E1231" s="4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</row>
    <row r="1232" customFormat="false" ht="14.25" hidden="false" customHeight="true" outlineLevel="0" collapsed="false">
      <c r="A1232" s="4"/>
      <c r="B1232" s="4"/>
      <c r="C1232" s="4"/>
      <c r="D1232" s="4"/>
      <c r="E1232" s="4"/>
      <c r="F1232" s="4"/>
      <c r="G1232" s="4"/>
      <c r="H1232" s="4"/>
      <c r="I1232" s="4"/>
      <c r="J1232" s="4"/>
      <c r="K1232" s="4"/>
      <c r="L1232" s="4"/>
      <c r="M1232" s="4"/>
      <c r="N1232" s="4"/>
      <c r="O1232" s="4"/>
      <c r="P1232" s="4"/>
      <c r="Q1232" s="4"/>
      <c r="R1232" s="4"/>
      <c r="S1232" s="4"/>
      <c r="T1232" s="4"/>
    </row>
    <row r="1233" customFormat="false" ht="14.25" hidden="false" customHeight="true" outlineLevel="0" collapsed="false">
      <c r="A1233" s="4"/>
      <c r="B1233" s="4"/>
      <c r="C1233" s="4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</row>
    <row r="1234" customFormat="false" ht="14.25" hidden="false" customHeight="true" outlineLevel="0" collapsed="false">
      <c r="A1234" s="4"/>
      <c r="B1234" s="4"/>
      <c r="C1234" s="4"/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</row>
    <row r="1235" customFormat="false" ht="14.25" hidden="false" customHeight="true" outlineLevel="0" collapsed="false">
      <c r="A1235" s="4"/>
      <c r="B1235" s="4"/>
      <c r="C1235" s="4"/>
      <c r="D1235" s="4"/>
      <c r="E1235" s="4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</row>
    <row r="1236" customFormat="false" ht="14.25" hidden="false" customHeight="true" outlineLevel="0" collapsed="false">
      <c r="A1236" s="4"/>
      <c r="B1236" s="4"/>
      <c r="C1236" s="4"/>
      <c r="D1236" s="4"/>
      <c r="E1236" s="4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</row>
    <row r="1237" customFormat="false" ht="14.25" hidden="false" customHeight="true" outlineLevel="0" collapsed="false">
      <c r="A1237" s="4"/>
      <c r="B1237" s="4"/>
      <c r="C1237" s="4"/>
      <c r="D1237" s="4"/>
      <c r="E1237" s="4"/>
      <c r="F1237" s="4"/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4"/>
      <c r="R1237" s="4"/>
      <c r="S1237" s="4"/>
      <c r="T1237" s="4"/>
    </row>
    <row r="1238" customFormat="false" ht="14.25" hidden="false" customHeight="true" outlineLevel="0" collapsed="false">
      <c r="A1238" s="4"/>
      <c r="B1238" s="4"/>
      <c r="C1238" s="4"/>
      <c r="D1238" s="4"/>
      <c r="E1238" s="4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4"/>
      <c r="R1238" s="4"/>
      <c r="S1238" s="4"/>
      <c r="T1238" s="4"/>
    </row>
    <row r="1239" customFormat="false" ht="14.25" hidden="false" customHeight="true" outlineLevel="0" collapsed="false">
      <c r="A1239" s="4"/>
      <c r="B1239" s="4"/>
      <c r="C1239" s="4"/>
      <c r="D1239" s="4"/>
      <c r="E1239" s="4"/>
      <c r="F1239" s="4"/>
      <c r="G1239" s="4"/>
      <c r="H1239" s="4"/>
      <c r="I1239" s="4"/>
      <c r="J1239" s="4"/>
      <c r="K1239" s="4"/>
      <c r="L1239" s="4"/>
      <c r="M1239" s="4"/>
      <c r="N1239" s="4"/>
      <c r="O1239" s="4"/>
      <c r="P1239" s="4"/>
      <c r="Q1239" s="4"/>
      <c r="R1239" s="4"/>
      <c r="S1239" s="4"/>
      <c r="T1239" s="4"/>
    </row>
    <row r="1240" customFormat="false" ht="14.25" hidden="false" customHeight="true" outlineLevel="0" collapsed="false">
      <c r="A1240" s="4"/>
      <c r="B1240" s="4"/>
      <c r="C1240" s="4"/>
      <c r="D1240" s="4"/>
      <c r="E1240" s="4"/>
      <c r="F1240" s="4"/>
      <c r="G1240" s="4"/>
      <c r="H1240" s="4"/>
      <c r="I1240" s="4"/>
      <c r="J1240" s="4"/>
      <c r="K1240" s="4"/>
      <c r="L1240" s="4"/>
      <c r="M1240" s="4"/>
      <c r="N1240" s="4"/>
      <c r="O1240" s="4"/>
      <c r="P1240" s="4"/>
      <c r="Q1240" s="4"/>
      <c r="R1240" s="4"/>
      <c r="S1240" s="4"/>
      <c r="T1240" s="4"/>
    </row>
    <row r="1241" customFormat="false" ht="14.25" hidden="false" customHeight="true" outlineLevel="0" collapsed="false">
      <c r="A1241" s="4"/>
      <c r="B1241" s="4"/>
      <c r="C1241" s="4"/>
      <c r="D1241" s="4"/>
      <c r="E1241" s="4"/>
      <c r="F1241" s="4"/>
      <c r="G1241" s="4"/>
      <c r="H1241" s="4"/>
      <c r="I1241" s="4"/>
      <c r="J1241" s="4"/>
      <c r="K1241" s="4"/>
      <c r="L1241" s="4"/>
      <c r="M1241" s="4"/>
      <c r="N1241" s="4"/>
      <c r="O1241" s="4"/>
      <c r="P1241" s="4"/>
      <c r="Q1241" s="4"/>
      <c r="R1241" s="4"/>
      <c r="S1241" s="4"/>
      <c r="T1241" s="4"/>
    </row>
    <row r="1242" customFormat="false" ht="14.25" hidden="false" customHeight="true" outlineLevel="0" collapsed="false">
      <c r="A1242" s="4"/>
      <c r="B1242" s="4"/>
      <c r="C1242" s="4"/>
      <c r="D1242" s="4"/>
      <c r="E1242" s="4"/>
      <c r="F1242" s="4"/>
      <c r="G1242" s="4"/>
      <c r="H1242" s="4"/>
      <c r="I1242" s="4"/>
      <c r="J1242" s="4"/>
      <c r="K1242" s="4"/>
      <c r="L1242" s="4"/>
      <c r="M1242" s="4"/>
      <c r="N1242" s="4"/>
      <c r="O1242" s="4"/>
      <c r="P1242" s="4"/>
      <c r="Q1242" s="4"/>
      <c r="R1242" s="4"/>
      <c r="S1242" s="4"/>
      <c r="T1242" s="4"/>
    </row>
    <row r="1243" customFormat="false" ht="14.25" hidden="false" customHeight="true" outlineLevel="0" collapsed="false">
      <c r="A1243" s="4"/>
      <c r="B1243" s="4"/>
      <c r="C1243" s="4"/>
      <c r="D1243" s="4"/>
      <c r="E1243" s="4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4"/>
      <c r="R1243" s="4"/>
      <c r="S1243" s="4"/>
      <c r="T1243" s="4"/>
    </row>
    <row r="1244" customFormat="false" ht="14.25" hidden="false" customHeight="true" outlineLevel="0" collapsed="false">
      <c r="A1244" s="4"/>
      <c r="B1244" s="4"/>
      <c r="C1244" s="4"/>
      <c r="D1244" s="4"/>
      <c r="E1244" s="4"/>
      <c r="F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4"/>
      <c r="R1244" s="4"/>
      <c r="S1244" s="4"/>
      <c r="T1244" s="4"/>
    </row>
    <row r="1245" customFormat="false" ht="14.25" hidden="false" customHeight="true" outlineLevel="0" collapsed="false">
      <c r="A1245" s="4"/>
      <c r="B1245" s="4"/>
      <c r="C1245" s="4"/>
      <c r="D1245" s="4"/>
      <c r="E1245" s="4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</row>
    <row r="1246" customFormat="false" ht="14.25" hidden="false" customHeight="true" outlineLevel="0" collapsed="false">
      <c r="A1246" s="4"/>
      <c r="B1246" s="4"/>
      <c r="C1246" s="4"/>
      <c r="D1246" s="4"/>
      <c r="E1246" s="4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</row>
    <row r="1247" customFormat="false" ht="14.25" hidden="false" customHeight="true" outlineLevel="0" collapsed="false">
      <c r="A1247" s="4"/>
      <c r="B1247" s="4"/>
      <c r="C1247" s="4"/>
      <c r="D1247" s="4"/>
      <c r="E1247" s="4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</row>
    <row r="1248" customFormat="false" ht="14.25" hidden="false" customHeight="true" outlineLevel="0" collapsed="false">
      <c r="A1248" s="4"/>
      <c r="B1248" s="4"/>
      <c r="C1248" s="4"/>
      <c r="D1248" s="4"/>
      <c r="E1248" s="4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</row>
    <row r="1249" customFormat="false" ht="14.25" hidden="false" customHeight="true" outlineLevel="0" collapsed="false">
      <c r="A1249" s="4"/>
      <c r="B1249" s="4"/>
      <c r="C1249" s="4"/>
      <c r="D1249" s="4"/>
      <c r="E1249" s="4"/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4"/>
      <c r="R1249" s="4"/>
      <c r="S1249" s="4"/>
      <c r="T1249" s="4"/>
    </row>
    <row r="1250" customFormat="false" ht="14.25" hidden="false" customHeight="true" outlineLevel="0" collapsed="false">
      <c r="A1250" s="4"/>
      <c r="B1250" s="4"/>
      <c r="C1250" s="4"/>
      <c r="D1250" s="4"/>
      <c r="E1250" s="4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4"/>
      <c r="R1250" s="4"/>
      <c r="S1250" s="4"/>
      <c r="T1250" s="4"/>
    </row>
    <row r="1251" customFormat="false" ht="14.25" hidden="false" customHeight="true" outlineLevel="0" collapsed="false">
      <c r="A1251" s="4"/>
      <c r="B1251" s="4"/>
      <c r="C1251" s="4"/>
      <c r="D1251" s="4"/>
      <c r="E1251" s="4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4"/>
      <c r="R1251" s="4"/>
      <c r="S1251" s="4"/>
      <c r="T1251" s="4"/>
    </row>
    <row r="1252" customFormat="false" ht="14.25" hidden="false" customHeight="true" outlineLevel="0" collapsed="false">
      <c r="A1252" s="4"/>
      <c r="B1252" s="4"/>
      <c r="C1252" s="4"/>
      <c r="D1252" s="4"/>
      <c r="E1252" s="4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</row>
    <row r="1253" customFormat="false" ht="14.25" hidden="false" customHeight="true" outlineLevel="0" collapsed="false">
      <c r="A1253" s="4"/>
      <c r="B1253" s="4"/>
      <c r="C1253" s="4"/>
      <c r="D1253" s="4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</row>
    <row r="1254" customFormat="false" ht="14.25" hidden="false" customHeight="true" outlineLevel="0" collapsed="false">
      <c r="A1254" s="4"/>
      <c r="B1254" s="4"/>
      <c r="C1254" s="4"/>
      <c r="D1254" s="4"/>
      <c r="E1254" s="4"/>
      <c r="F1254" s="4"/>
      <c r="G1254" s="4"/>
      <c r="H1254" s="4"/>
      <c r="I1254" s="4"/>
      <c r="J1254" s="4"/>
      <c r="K1254" s="4"/>
      <c r="L1254" s="4"/>
      <c r="M1254" s="4"/>
      <c r="N1254" s="4"/>
      <c r="O1254" s="4"/>
      <c r="P1254" s="4"/>
      <c r="Q1254" s="4"/>
      <c r="R1254" s="4"/>
      <c r="S1254" s="4"/>
      <c r="T1254" s="4"/>
    </row>
    <row r="1255" customFormat="false" ht="14.25" hidden="false" customHeight="true" outlineLevel="0" collapsed="false">
      <c r="A1255" s="4"/>
      <c r="B1255" s="4"/>
      <c r="C1255" s="4"/>
      <c r="D1255" s="4"/>
      <c r="E1255" s="4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4"/>
      <c r="R1255" s="4"/>
      <c r="S1255" s="4"/>
      <c r="T1255" s="4"/>
    </row>
    <row r="1256" customFormat="false" ht="14.25" hidden="false" customHeight="true" outlineLevel="0" collapsed="false">
      <c r="A1256" s="4"/>
      <c r="B1256" s="4"/>
      <c r="C1256" s="4"/>
      <c r="D1256" s="4"/>
      <c r="E1256" s="4"/>
      <c r="F1256" s="4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R1256" s="4"/>
      <c r="S1256" s="4"/>
      <c r="T1256" s="4"/>
    </row>
    <row r="1257" customFormat="false" ht="14.25" hidden="false" customHeight="true" outlineLevel="0" collapsed="false">
      <c r="A1257" s="4"/>
      <c r="B1257" s="4"/>
      <c r="C1257" s="4"/>
      <c r="D1257" s="4"/>
      <c r="E1257" s="4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</row>
    <row r="1258" customFormat="false" ht="14.25" hidden="false" customHeight="true" outlineLevel="0" collapsed="false">
      <c r="A1258" s="4"/>
      <c r="B1258" s="4"/>
      <c r="C1258" s="4"/>
      <c r="D1258" s="4"/>
      <c r="E1258" s="4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</row>
    <row r="1259" customFormat="false" ht="14.25" hidden="false" customHeight="true" outlineLevel="0" collapsed="false">
      <c r="A1259" s="4"/>
      <c r="B1259" s="4"/>
      <c r="C1259" s="4"/>
      <c r="D1259" s="4"/>
      <c r="E1259" s="4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</row>
    <row r="1260" customFormat="false" ht="14.25" hidden="false" customHeight="true" outlineLevel="0" collapsed="false">
      <c r="A1260" s="4"/>
      <c r="B1260" s="4"/>
      <c r="C1260" s="4"/>
      <c r="D1260" s="4"/>
      <c r="E1260" s="4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</row>
    <row r="1261" customFormat="false" ht="14.25" hidden="false" customHeight="true" outlineLevel="0" collapsed="false">
      <c r="A1261" s="4"/>
      <c r="B1261" s="4"/>
      <c r="C1261" s="4"/>
      <c r="D1261" s="4"/>
      <c r="E1261" s="4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R1261" s="4"/>
      <c r="S1261" s="4"/>
      <c r="T1261" s="4"/>
    </row>
    <row r="1262" customFormat="false" ht="14.25" hidden="false" customHeight="true" outlineLevel="0" collapsed="false">
      <c r="A1262" s="4"/>
      <c r="B1262" s="4"/>
      <c r="C1262" s="4"/>
      <c r="D1262" s="4"/>
      <c r="E1262" s="4"/>
      <c r="F1262" s="4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4"/>
      <c r="R1262" s="4"/>
      <c r="S1262" s="4"/>
      <c r="T1262" s="4"/>
    </row>
    <row r="1263" customFormat="false" ht="14.25" hidden="false" customHeight="true" outlineLevel="0" collapsed="false">
      <c r="A1263" s="4"/>
      <c r="B1263" s="4"/>
      <c r="C1263" s="4"/>
      <c r="D1263" s="4"/>
      <c r="E1263" s="4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</row>
    <row r="1264" customFormat="false" ht="14.25" hidden="false" customHeight="true" outlineLevel="0" collapsed="false">
      <c r="A1264" s="4"/>
      <c r="B1264" s="4"/>
      <c r="C1264" s="4"/>
      <c r="D1264" s="4"/>
      <c r="E1264" s="4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</row>
    <row r="1265" customFormat="false" ht="14.25" hidden="false" customHeight="true" outlineLevel="0" collapsed="false">
      <c r="A1265" s="4"/>
      <c r="B1265" s="4"/>
      <c r="C1265" s="4"/>
      <c r="D1265" s="4"/>
      <c r="E1265" s="4"/>
      <c r="F1265" s="4"/>
      <c r="G1265" s="4"/>
      <c r="H1265" s="4"/>
      <c r="I1265" s="4"/>
      <c r="J1265" s="4"/>
      <c r="K1265" s="4"/>
      <c r="L1265" s="4"/>
      <c r="M1265" s="4"/>
      <c r="N1265" s="4"/>
      <c r="O1265" s="4"/>
      <c r="P1265" s="4"/>
      <c r="Q1265" s="4"/>
      <c r="R1265" s="4"/>
      <c r="S1265" s="4"/>
      <c r="T1265" s="4"/>
    </row>
    <row r="1266" customFormat="false" ht="14.25" hidden="false" customHeight="true" outlineLevel="0" collapsed="false">
      <c r="A1266" s="4"/>
      <c r="B1266" s="4"/>
      <c r="C1266" s="4"/>
      <c r="D1266" s="4"/>
      <c r="E1266" s="4"/>
      <c r="F1266" s="4"/>
      <c r="G1266" s="4"/>
      <c r="H1266" s="4"/>
      <c r="I1266" s="4"/>
      <c r="J1266" s="4"/>
      <c r="K1266" s="4"/>
      <c r="L1266" s="4"/>
      <c r="M1266" s="4"/>
      <c r="N1266" s="4"/>
      <c r="O1266" s="4"/>
      <c r="P1266" s="4"/>
      <c r="Q1266" s="4"/>
      <c r="R1266" s="4"/>
      <c r="S1266" s="4"/>
      <c r="T1266" s="4"/>
    </row>
    <row r="1267" customFormat="false" ht="14.25" hidden="false" customHeight="true" outlineLevel="0" collapsed="false">
      <c r="A1267" s="4"/>
      <c r="B1267" s="4"/>
      <c r="C1267" s="4"/>
      <c r="D1267" s="4"/>
      <c r="E1267" s="4"/>
      <c r="F1267" s="4"/>
      <c r="G1267" s="4"/>
      <c r="H1267" s="4"/>
      <c r="I1267" s="4"/>
      <c r="J1267" s="4"/>
      <c r="K1267" s="4"/>
      <c r="L1267" s="4"/>
      <c r="M1267" s="4"/>
      <c r="N1267" s="4"/>
      <c r="O1267" s="4"/>
      <c r="P1267" s="4"/>
      <c r="Q1267" s="4"/>
      <c r="R1267" s="4"/>
      <c r="S1267" s="4"/>
      <c r="T1267" s="4"/>
    </row>
    <row r="1268" customFormat="false" ht="14.25" hidden="false" customHeight="true" outlineLevel="0" collapsed="false">
      <c r="A1268" s="4"/>
      <c r="B1268" s="4"/>
      <c r="C1268" s="4"/>
      <c r="D1268" s="4"/>
      <c r="E1268" s="4"/>
      <c r="F1268" s="4"/>
      <c r="G1268" s="4"/>
      <c r="H1268" s="4"/>
      <c r="I1268" s="4"/>
      <c r="J1268" s="4"/>
      <c r="K1268" s="4"/>
      <c r="L1268" s="4"/>
      <c r="M1268" s="4"/>
      <c r="N1268" s="4"/>
      <c r="O1268" s="4"/>
      <c r="P1268" s="4"/>
      <c r="Q1268" s="4"/>
      <c r="R1268" s="4"/>
      <c r="S1268" s="4"/>
      <c r="T1268" s="4"/>
    </row>
    <row r="1269" customFormat="false" ht="14.25" hidden="false" customHeight="true" outlineLevel="0" collapsed="false">
      <c r="A1269" s="4"/>
      <c r="B1269" s="4"/>
      <c r="C1269" s="4"/>
      <c r="D1269" s="4"/>
      <c r="E1269" s="4"/>
      <c r="F1269" s="4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4"/>
      <c r="R1269" s="4"/>
      <c r="S1269" s="4"/>
      <c r="T1269" s="4"/>
    </row>
    <row r="1270" customFormat="false" ht="14.25" hidden="false" customHeight="true" outlineLevel="0" collapsed="false">
      <c r="A1270" s="4"/>
      <c r="B1270" s="4"/>
      <c r="C1270" s="4"/>
      <c r="D1270" s="4"/>
      <c r="E1270" s="4"/>
      <c r="F1270" s="4"/>
      <c r="G1270" s="4"/>
      <c r="H1270" s="4"/>
      <c r="I1270" s="4"/>
      <c r="J1270" s="4"/>
      <c r="K1270" s="4"/>
      <c r="L1270" s="4"/>
      <c r="M1270" s="4"/>
      <c r="N1270" s="4"/>
      <c r="O1270" s="4"/>
      <c r="P1270" s="4"/>
      <c r="Q1270" s="4"/>
      <c r="R1270" s="4"/>
      <c r="S1270" s="4"/>
      <c r="T1270" s="4"/>
    </row>
    <row r="1271" customFormat="false" ht="14.25" hidden="false" customHeight="true" outlineLevel="0" collapsed="false">
      <c r="A1271" s="4"/>
      <c r="B1271" s="4"/>
      <c r="C1271" s="4"/>
      <c r="D1271" s="4"/>
      <c r="E1271" s="4"/>
      <c r="F1271" s="4"/>
      <c r="G1271" s="4"/>
      <c r="H1271" s="4"/>
      <c r="I1271" s="4"/>
      <c r="J1271" s="4"/>
      <c r="K1271" s="4"/>
      <c r="L1271" s="4"/>
      <c r="M1271" s="4"/>
      <c r="N1271" s="4"/>
      <c r="O1271" s="4"/>
      <c r="P1271" s="4"/>
      <c r="Q1271" s="4"/>
      <c r="R1271" s="4"/>
      <c r="S1271" s="4"/>
      <c r="T1271" s="4"/>
    </row>
    <row r="1272" customFormat="false" ht="14.25" hidden="false" customHeight="true" outlineLevel="0" collapsed="false">
      <c r="A1272" s="4"/>
      <c r="B1272" s="4"/>
      <c r="C1272" s="4"/>
      <c r="D1272" s="4"/>
      <c r="E1272" s="4"/>
      <c r="F1272" s="4"/>
      <c r="G1272" s="4"/>
      <c r="H1272" s="4"/>
      <c r="I1272" s="4"/>
      <c r="J1272" s="4"/>
      <c r="K1272" s="4"/>
      <c r="L1272" s="4"/>
      <c r="M1272" s="4"/>
      <c r="N1272" s="4"/>
      <c r="O1272" s="4"/>
      <c r="P1272" s="4"/>
      <c r="Q1272" s="4"/>
      <c r="R1272" s="4"/>
      <c r="S1272" s="4"/>
      <c r="T1272" s="4"/>
    </row>
    <row r="1273" customFormat="false" ht="14.25" hidden="false" customHeight="true" outlineLevel="0" collapsed="false">
      <c r="A1273" s="4"/>
      <c r="B1273" s="4"/>
      <c r="C1273" s="4"/>
      <c r="D1273" s="4"/>
      <c r="E1273" s="4"/>
      <c r="F1273" s="4"/>
      <c r="G1273" s="4"/>
      <c r="H1273" s="4"/>
      <c r="I1273" s="4"/>
      <c r="J1273" s="4"/>
      <c r="K1273" s="4"/>
      <c r="L1273" s="4"/>
      <c r="M1273" s="4"/>
      <c r="N1273" s="4"/>
      <c r="O1273" s="4"/>
      <c r="P1273" s="4"/>
      <c r="Q1273" s="4"/>
      <c r="R1273" s="4"/>
      <c r="S1273" s="4"/>
      <c r="T1273" s="4"/>
    </row>
    <row r="1274" customFormat="false" ht="14.25" hidden="false" customHeight="true" outlineLevel="0" collapsed="false">
      <c r="A1274" s="4"/>
      <c r="B1274" s="4"/>
      <c r="C1274" s="4"/>
      <c r="D1274" s="4"/>
      <c r="E1274" s="4"/>
      <c r="F1274" s="4"/>
      <c r="G1274" s="4"/>
      <c r="H1274" s="4"/>
      <c r="I1274" s="4"/>
      <c r="J1274" s="4"/>
      <c r="K1274" s="4"/>
      <c r="L1274" s="4"/>
      <c r="M1274" s="4"/>
      <c r="N1274" s="4"/>
      <c r="O1274" s="4"/>
      <c r="P1274" s="4"/>
      <c r="Q1274" s="4"/>
      <c r="R1274" s="4"/>
      <c r="S1274" s="4"/>
      <c r="T1274" s="4"/>
    </row>
    <row r="1275" customFormat="false" ht="14.25" hidden="false" customHeight="true" outlineLevel="0" collapsed="false">
      <c r="A1275" s="4"/>
      <c r="B1275" s="4"/>
      <c r="C1275" s="4"/>
      <c r="D1275" s="4"/>
      <c r="E1275" s="4"/>
      <c r="F1275" s="4"/>
      <c r="G1275" s="4"/>
      <c r="H1275" s="4"/>
      <c r="I1275" s="4"/>
      <c r="J1275" s="4"/>
      <c r="K1275" s="4"/>
      <c r="L1275" s="4"/>
      <c r="M1275" s="4"/>
      <c r="N1275" s="4"/>
      <c r="O1275" s="4"/>
      <c r="P1275" s="4"/>
      <c r="Q1275" s="4"/>
      <c r="R1275" s="4"/>
      <c r="S1275" s="4"/>
      <c r="T1275" s="4"/>
    </row>
    <row r="1276" customFormat="false" ht="14.25" hidden="false" customHeight="true" outlineLevel="0" collapsed="false">
      <c r="A1276" s="4"/>
      <c r="B1276" s="4"/>
      <c r="C1276" s="4"/>
      <c r="D1276" s="4"/>
      <c r="E1276" s="4"/>
      <c r="F1276" s="4"/>
      <c r="G1276" s="4"/>
      <c r="H1276" s="4"/>
      <c r="I1276" s="4"/>
      <c r="J1276" s="4"/>
      <c r="K1276" s="4"/>
      <c r="L1276" s="4"/>
      <c r="M1276" s="4"/>
      <c r="N1276" s="4"/>
      <c r="O1276" s="4"/>
      <c r="P1276" s="4"/>
      <c r="Q1276" s="4"/>
      <c r="R1276" s="4"/>
      <c r="S1276" s="4"/>
      <c r="T1276" s="4"/>
    </row>
    <row r="1048576" customFormat="false" ht="14.25" hidden="false" customHeight="false" outlineLevel="0" collapsed="false"/>
  </sheetData>
  <mergeCells count="282">
    <mergeCell ref="A1:I1"/>
    <mergeCell ref="A2:I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3:A4"/>
    <mergeCell ref="B3:B4"/>
    <mergeCell ref="C3:C4"/>
    <mergeCell ref="E3:E4"/>
    <mergeCell ref="F3:F4"/>
    <mergeCell ref="A6:F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7:I7"/>
    <mergeCell ref="A8:A9"/>
    <mergeCell ref="B8:B9"/>
    <mergeCell ref="C8:C9"/>
    <mergeCell ref="E8:E9"/>
    <mergeCell ref="F8:F9"/>
    <mergeCell ref="A54:C54"/>
    <mergeCell ref="E54:F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55:I55"/>
    <mergeCell ref="A56:A57"/>
    <mergeCell ref="B56:B57"/>
    <mergeCell ref="C56:C57"/>
    <mergeCell ref="E56:E57"/>
    <mergeCell ref="F56:F57"/>
    <mergeCell ref="A206:C206"/>
    <mergeCell ref="E206:F206"/>
    <mergeCell ref="U206:V206"/>
    <mergeCell ref="W206:X206"/>
    <mergeCell ref="Y206:Z206"/>
    <mergeCell ref="AA206:AB206"/>
    <mergeCell ref="AC206:AD206"/>
    <mergeCell ref="AE206:AF206"/>
    <mergeCell ref="AG206:AH206"/>
    <mergeCell ref="AI206:AJ206"/>
    <mergeCell ref="AK206:AL206"/>
    <mergeCell ref="AM206:AN206"/>
    <mergeCell ref="AO206:AP206"/>
    <mergeCell ref="AQ206:AR206"/>
    <mergeCell ref="AS206:AT206"/>
    <mergeCell ref="A207:I207"/>
    <mergeCell ref="A208:A209"/>
    <mergeCell ref="B208:B209"/>
    <mergeCell ref="C208:C209"/>
    <mergeCell ref="E208:E209"/>
    <mergeCell ref="F208:F209"/>
    <mergeCell ref="G208:H208"/>
    <mergeCell ref="A213:F213"/>
    <mergeCell ref="A214:F214"/>
    <mergeCell ref="G214:H214"/>
    <mergeCell ref="A215:J215"/>
    <mergeCell ref="A216:A217"/>
    <mergeCell ref="G216:H216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Q218:Q219"/>
    <mergeCell ref="R218:R219"/>
    <mergeCell ref="S218:S219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Q220:Q221"/>
    <mergeCell ref="R220:R221"/>
    <mergeCell ref="S220:S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Q222:Q223"/>
    <mergeCell ref="R222:R223"/>
    <mergeCell ref="S222:S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Q224:Q225"/>
    <mergeCell ref="R224:R225"/>
    <mergeCell ref="S224:S225"/>
    <mergeCell ref="A226:F226"/>
    <mergeCell ref="A227:F227"/>
    <mergeCell ref="G227:H227"/>
    <mergeCell ref="U227:V227"/>
    <mergeCell ref="W227:X227"/>
    <mergeCell ref="Y227:Z227"/>
    <mergeCell ref="AA227:AB227"/>
    <mergeCell ref="AC227:AD227"/>
    <mergeCell ref="AE227:AF227"/>
    <mergeCell ref="AG227:AH227"/>
    <mergeCell ref="AI227:AJ227"/>
    <mergeCell ref="AK227:AL227"/>
    <mergeCell ref="AM227:AN227"/>
    <mergeCell ref="AO227:AP227"/>
    <mergeCell ref="AQ227:AR227"/>
    <mergeCell ref="AS227:AT227"/>
    <mergeCell ref="A228:J228"/>
    <mergeCell ref="A229:A230"/>
    <mergeCell ref="B229:B230"/>
    <mergeCell ref="C229:C230"/>
    <mergeCell ref="E229:E230"/>
    <mergeCell ref="F229:F230"/>
    <mergeCell ref="G229:H229"/>
    <mergeCell ref="G230:H230"/>
    <mergeCell ref="G231:H231"/>
    <mergeCell ref="G232:H232"/>
    <mergeCell ref="G233:H233"/>
    <mergeCell ref="G234:H234"/>
    <mergeCell ref="G235:H235"/>
    <mergeCell ref="G236:H236"/>
    <mergeCell ref="G237:H237"/>
    <mergeCell ref="G238:H238"/>
    <mergeCell ref="G239:H239"/>
    <mergeCell ref="G240:H240"/>
    <mergeCell ref="G241:H241"/>
    <mergeCell ref="G242:H242"/>
    <mergeCell ref="G243:H243"/>
    <mergeCell ref="G244:H244"/>
    <mergeCell ref="G245:H245"/>
    <mergeCell ref="G246:H246"/>
    <mergeCell ref="G247:H247"/>
    <mergeCell ref="A248:F248"/>
    <mergeCell ref="G248:H248"/>
    <mergeCell ref="U248:V248"/>
    <mergeCell ref="W248:X248"/>
    <mergeCell ref="Y248:Z248"/>
    <mergeCell ref="AA248:AB248"/>
    <mergeCell ref="AC248:AD248"/>
    <mergeCell ref="AE248:AF248"/>
    <mergeCell ref="AG248:AH248"/>
    <mergeCell ref="AI248:AJ248"/>
    <mergeCell ref="AK248:AL248"/>
    <mergeCell ref="AM248:AN248"/>
    <mergeCell ref="AO248:AP248"/>
    <mergeCell ref="AQ248:AR248"/>
    <mergeCell ref="AS248:AT248"/>
    <mergeCell ref="A249:J249"/>
    <mergeCell ref="A250:A251"/>
    <mergeCell ref="B250:B251"/>
    <mergeCell ref="C250:C251"/>
    <mergeCell ref="E250:E251"/>
    <mergeCell ref="F250:F251"/>
    <mergeCell ref="G250:H250"/>
    <mergeCell ref="G251:H251"/>
    <mergeCell ref="G252:H252"/>
    <mergeCell ref="G253:H253"/>
    <mergeCell ref="A254:F254"/>
    <mergeCell ref="G254:H254"/>
    <mergeCell ref="U254:V254"/>
    <mergeCell ref="W254:X254"/>
    <mergeCell ref="Y254:Z254"/>
    <mergeCell ref="AA254:AB254"/>
    <mergeCell ref="AC254:AD254"/>
    <mergeCell ref="AE254:AF254"/>
    <mergeCell ref="AG254:AH254"/>
    <mergeCell ref="AI254:AJ254"/>
    <mergeCell ref="AK254:AL254"/>
    <mergeCell ref="AM254:AN254"/>
    <mergeCell ref="AO254:AP254"/>
    <mergeCell ref="AQ254:AR254"/>
    <mergeCell ref="AS254:AT254"/>
    <mergeCell ref="A255:J255"/>
    <mergeCell ref="A256:A257"/>
    <mergeCell ref="B256:B257"/>
    <mergeCell ref="C256:C257"/>
    <mergeCell ref="E256:E257"/>
    <mergeCell ref="F256:F257"/>
    <mergeCell ref="G256:H256"/>
    <mergeCell ref="A259:F259"/>
    <mergeCell ref="A260:F260"/>
    <mergeCell ref="G260:H260"/>
    <mergeCell ref="A261:J261"/>
    <mergeCell ref="A262:A263"/>
    <mergeCell ref="B262:B263"/>
    <mergeCell ref="C262:C263"/>
    <mergeCell ref="E262:E263"/>
    <mergeCell ref="F262:F263"/>
    <mergeCell ref="G262:H262"/>
    <mergeCell ref="A264:A265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A266:F266"/>
    <mergeCell ref="A267:F267"/>
    <mergeCell ref="G267:H267"/>
    <mergeCell ref="A268:J268"/>
    <mergeCell ref="A269:A270"/>
    <mergeCell ref="B269:B270"/>
    <mergeCell ref="C269:C270"/>
    <mergeCell ref="E269:E270"/>
    <mergeCell ref="F269:F270"/>
    <mergeCell ref="G269:H269"/>
    <mergeCell ref="K269:N269"/>
    <mergeCell ref="G270:H270"/>
    <mergeCell ref="G271:H271"/>
    <mergeCell ref="A272:F272"/>
    <mergeCell ref="G272:H272"/>
    <mergeCell ref="E284:R284"/>
  </mergeCells>
  <printOptions headings="false" gridLines="false" gridLinesSet="true" horizontalCentered="true" verticalCentered="false"/>
  <pageMargins left="0.708333333333333" right="0" top="0.629861111111111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08:08:41Z</dcterms:created>
  <dc:creator>user</dc:creator>
  <dc:description/>
  <dc:language>en-US</dc:language>
  <cp:lastModifiedBy>user</cp:lastModifiedBy>
  <cp:lastPrinted>2021-11-17T10:42:30Z</cp:lastPrinted>
  <dcterms:modified xsi:type="dcterms:W3CDTF">2021-12-09T13:51:34Z</dcterms:modified>
  <cp:revision>59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ja 1">
    <vt:lpwstr/>
  </property>
  <property fmtid="{D5CDD505-2E9C-101B-9397-08002B2CF9AE}" pid="3" name="Informacja 2">
    <vt:lpwstr/>
  </property>
  <property fmtid="{D5CDD505-2E9C-101B-9397-08002B2CF9AE}" pid="4" name="Informacja 3">
    <vt:lpwstr/>
  </property>
  <property fmtid="{D5CDD505-2E9C-101B-9397-08002B2CF9AE}" pid="5" name="Informacja 4">
    <vt:lpwstr/>
  </property>
</Properties>
</file>