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pis działów przedmiaru robót" sheetId="1" state="visible" r:id="rId2"/>
    <sheet name="Tabela przedmiaru robót" sheetId="2" state="visible" r:id="rId3"/>
    <sheet name="Roboty" sheetId="3" state="visible" r:id="rId4"/>
    <sheet name="Kosztorys inwestorski" sheetId="4" state="visible" r:id="rId5"/>
  </sheets>
  <definedNames>
    <definedName function="false" hidden="false" localSheetId="3" name="_xlnm.Print_Area" vbProcedure="false">'Kosztorys inwestorski'!$B$2:$I$496</definedName>
    <definedName function="false" hidden="false" localSheetId="3" name="_xlnm.Print_Titles" vbProcedure="false">'Kosztorys inwestorski'!$2:$6</definedName>
    <definedName function="false" hidden="false" localSheetId="0" name="_xlnm.Print_Area" vbProcedure="false">'Spis działów przedmiaru robót'!$B$2:$C$8</definedName>
    <definedName function="false" hidden="false" localSheetId="0" name="_xlnm.Print_Titles" vbProcedure="false">'Spis działów przedmiaru robót'!$2:$6</definedName>
    <definedName function="false" hidden="false" localSheetId="1" name="_xlnm.Print_Area" vbProcedure="false">'Tabela przedmiaru robót'!$B$2:$G$452</definedName>
    <definedName function="false" hidden="false" localSheetId="1" name="_xlnm.Print_Titles" vbProcedure="false">'Tabela przedmiaru robót'!$2:$6</definedName>
    <definedName function="false" hidden="false" localSheetId="1" name="Excel_BuiltIn__FilterDatabase" vbProcedure="false">'Tabela przedmiaru robót'!$B$5:$G$485</definedName>
    <definedName function="false" hidden="false" localSheetId="3" name="Excel_BuiltIn__FilterDatabase" vbProcedure="false">'Kosztorys inwestorski'!$B$5:$G$5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88">
  <si>
    <t xml:space="preserve">Roboty drogowe</t>
  </si>
  <si>
    <t xml:space="preserve">Spis działów przedmiaru robót</t>
  </si>
  <si>
    <t xml:space="preserve">Budowa ul. Grunwaldzkiej (310563W) – wiaduktu drogowego nad torami kolejowymi LK nr 1 i LK nr 447 (ok. km 13+730) wraz z dowiązaniem do istniejącego układu drogowego i sieciami uzbrojenia terenu</t>
  </si>
  <si>
    <t xml:space="preserve">Numer elementu</t>
  </si>
  <si>
    <t xml:space="preserve">Opis robót</t>
  </si>
  <si>
    <t xml:space="preserve">1</t>
  </si>
  <si>
    <t xml:space="preserve">2</t>
  </si>
  <si>
    <t xml:space="preserve">ROBOTY PRZYGOTOWAWCZE</t>
  </si>
  <si>
    <t xml:space="preserve">1.1.</t>
  </si>
  <si>
    <t xml:space="preserve">Odtworzenie punktów w terenie</t>
  </si>
  <si>
    <t xml:space="preserve">1.2.</t>
  </si>
  <si>
    <t xml:space="preserve">Usunięcie drzew i krzewów</t>
  </si>
  <si>
    <t xml:space="preserve">1.3.</t>
  </si>
  <si>
    <t xml:space="preserve">Ochrona istniejących drzew w okresie budowy drogi</t>
  </si>
  <si>
    <t xml:space="preserve">1.4.</t>
  </si>
  <si>
    <t xml:space="preserve">Wyburzenie obiektów budowlanych kubaturowych</t>
  </si>
  <si>
    <t xml:space="preserve">1.5.</t>
  </si>
  <si>
    <t xml:space="preserve">Rozbiórki elementów dróg, ogrodzeń</t>
  </si>
  <si>
    <t xml:space="preserve">ROBOTY ZIEMNE</t>
  </si>
  <si>
    <t xml:space="preserve">2.1.</t>
  </si>
  <si>
    <t xml:space="preserve">Wykonanie wykopów</t>
  </si>
  <si>
    <t xml:space="preserve">2.2.</t>
  </si>
  <si>
    <t xml:space="preserve">Wykonanie nasypów</t>
  </si>
  <si>
    <t xml:space="preserve">PODBUDOWY</t>
  </si>
  <si>
    <t xml:space="preserve">3.1.</t>
  </si>
  <si>
    <t xml:space="preserve">Koryto wraz z profilowaniem i zagęszczaniem podłoża</t>
  </si>
  <si>
    <t xml:space="preserve">3.2.</t>
  </si>
  <si>
    <t xml:space="preserve">Oczyszczenie i skropienie warstw konstrukcyjnych</t>
  </si>
  <si>
    <t xml:space="preserve">3.3.</t>
  </si>
  <si>
    <t xml:space="preserve">Podbudowa z mieszanki kruszywa niezwiązanego</t>
  </si>
  <si>
    <t xml:space="preserve">3.4.</t>
  </si>
  <si>
    <t xml:space="preserve">Podbudowa z mieszanki kruszywa związanego hydraulicznie cementem</t>
  </si>
  <si>
    <t xml:space="preserve">3.5.</t>
  </si>
  <si>
    <t xml:space="preserve">Podbudowa z betonu cementowego</t>
  </si>
  <si>
    <t xml:space="preserve">3.6.</t>
  </si>
  <si>
    <t xml:space="preserve">Podbudowa z betonu asfaltowego</t>
  </si>
  <si>
    <t xml:space="preserve">NAWIERZCHNIE</t>
  </si>
  <si>
    <t xml:space="preserve">4.1.</t>
  </si>
  <si>
    <t xml:space="preserve">Nawierzchnia z kostki kamiennej</t>
  </si>
  <si>
    <t xml:space="preserve">4.2.</t>
  </si>
  <si>
    <t xml:space="preserve">Nawierzchnia z betonu asfaltowego. Warstwa wiążąca</t>
  </si>
  <si>
    <t xml:space="preserve">4.3.</t>
  </si>
  <si>
    <t xml:space="preserve">Frezowanie nawierzchni asfaltowych na zimno</t>
  </si>
  <si>
    <t xml:space="preserve">4.4.</t>
  </si>
  <si>
    <t xml:space="preserve">Nawierzchnia z mieszanki mastyksowo-grysowej (SMA)</t>
  </si>
  <si>
    <t xml:space="preserve">4.5.</t>
  </si>
  <si>
    <t xml:space="preserve">Nawierzchnia z brukowej kostki betonowej</t>
  </si>
  <si>
    <t xml:space="preserve">4.6.</t>
  </si>
  <si>
    <t xml:space="preserve">Wzmocnienie połączenia nawierzchni geosiatką</t>
  </si>
  <si>
    <t xml:space="preserve">ROBOTY WYKOŃCZENIOWE</t>
  </si>
  <si>
    <t xml:space="preserve">5.1.</t>
  </si>
  <si>
    <t xml:space="preserve">Umocnienia skarp przez humusowanie i obsiew</t>
  </si>
  <si>
    <t xml:space="preserve">5.2.</t>
  </si>
  <si>
    <t xml:space="preserve">Pobocza z mieszanki niezwiązanej</t>
  </si>
  <si>
    <t xml:space="preserve">URZĄDZENIA BEZPIECZEŃSTWA RUCHU</t>
  </si>
  <si>
    <t xml:space="preserve">6.1.</t>
  </si>
  <si>
    <t xml:space="preserve">Oznakowanie poziome</t>
  </si>
  <si>
    <t xml:space="preserve">6.2.</t>
  </si>
  <si>
    <t xml:space="preserve">Oznakowanie pionowe</t>
  </si>
  <si>
    <t xml:space="preserve">6.3.</t>
  </si>
  <si>
    <t xml:space="preserve">Bariery ochronne</t>
  </si>
  <si>
    <t xml:space="preserve">6.4.</t>
  </si>
  <si>
    <t xml:space="preserve">Ogrodzenia przy posesjach</t>
  </si>
  <si>
    <t xml:space="preserve">6.5.</t>
  </si>
  <si>
    <t xml:space="preserve">Urządzenie zabezpieczające ruch pieszych</t>
  </si>
  <si>
    <t xml:space="preserve">ELEMENTY ULIC</t>
  </si>
  <si>
    <t xml:space="preserve">7.1.</t>
  </si>
  <si>
    <t xml:space="preserve">Krawężniki i oporniki betonowe</t>
  </si>
  <si>
    <t xml:space="preserve">7.2.</t>
  </si>
  <si>
    <t xml:space="preserve">Krawężniki kamienne</t>
  </si>
  <si>
    <t xml:space="preserve">7.3.</t>
  </si>
  <si>
    <t xml:space="preserve">Chodniki z płyt betonowych</t>
  </si>
  <si>
    <t xml:space="preserve">7.4.</t>
  </si>
  <si>
    <t xml:space="preserve">Chodniki z brukowej kostki betonowej</t>
  </si>
  <si>
    <t xml:space="preserve">7.5.</t>
  </si>
  <si>
    <t xml:space="preserve">Betonowe obrzeża chodnikowe</t>
  </si>
  <si>
    <t xml:space="preserve">7.6.</t>
  </si>
  <si>
    <t xml:space="preserve">Ściek uliczny z betonowej kostki brukowej</t>
  </si>
  <si>
    <t xml:space="preserve">ZIELEŃ DROGOWA</t>
  </si>
  <si>
    <t xml:space="preserve">8.1.</t>
  </si>
  <si>
    <t xml:space="preserve">Zieleń drogowa</t>
  </si>
  <si>
    <t xml:space="preserve">INNE ROBOTY</t>
  </si>
  <si>
    <t xml:space="preserve">9.1.</t>
  </si>
  <si>
    <t xml:space="preserve">Mur oporowy z żelbetowych elementów prefabrykowanych</t>
  </si>
  <si>
    <t xml:space="preserve">Tabela przedmiaru robót</t>
  </si>
  <si>
    <t xml:space="preserve">Nr poz.</t>
  </si>
  <si>
    <t xml:space="preserve">Kod pozycji</t>
  </si>
  <si>
    <t xml:space="preserve">Numer ST</t>
  </si>
  <si>
    <t xml:space="preserve">Jm</t>
  </si>
  <si>
    <t xml:space="preserve">Ilość</t>
  </si>
  <si>
    <t xml:space="preserve">3</t>
  </si>
  <si>
    <t xml:space="preserve">4</t>
  </si>
  <si>
    <t xml:space="preserve">5</t>
  </si>
  <si>
    <t xml:space="preserve">6</t>
  </si>
  <si>
    <t xml:space="preserve">D-01.00.00</t>
  </si>
  <si>
    <t xml:space="preserve">1. ROBOTY PRZYGOTOWAWCZE</t>
  </si>
  <si>
    <t xml:space="preserve">CPV 45100</t>
  </si>
  <si>
    <t xml:space="preserve">D-01.01.01</t>
  </si>
  <si>
    <t xml:space="preserve">1.1. Odtworzenie punktów w terenie</t>
  </si>
  <si>
    <t xml:space="preserve">45100000-8</t>
  </si>
  <si>
    <t xml:space="preserve">Wyznaczenie trasy drogowej i jej punktów wysokościowych w terenie płaskim</t>
  </si>
  <si>
    <t xml:space="preserve">km</t>
  </si>
  <si>
    <t xml:space="preserve">D-01.02.01</t>
  </si>
  <si>
    <t xml:space="preserve">1.2. Usunięcie drzew i krzewów</t>
  </si>
  <si>
    <t xml:space="preserve">Mechaniczne usuwanie drzew o średnicy do 15 cm wraz z karczowaniem</t>
  </si>
  <si>
    <t xml:space="preserve">szt.</t>
  </si>
  <si>
    <t xml:space="preserve">Mechaniczne usuwanie drzew o średnicy od 16 do 35 cm wraz z karczowaniem</t>
  </si>
  <si>
    <t xml:space="preserve">Mechaniczne usuwanie drzew o średnicy 36-45 cm wraz z karczowaniem</t>
  </si>
  <si>
    <t xml:space="preserve">Mechaniczne usuwanie drzew o średnicy 46-55 cm wraz z karczowaniem</t>
  </si>
  <si>
    <t xml:space="preserve">Mechaniczne usuwanie drzew o średnicy 56-65 cm  wraz z karczowaniem</t>
  </si>
  <si>
    <t xml:space="preserve">Mechaniczne usuwanie drzew o średnicy 66-75 cm wraz z karczowaniem</t>
  </si>
  <si>
    <t xml:space="preserve">Mechaniczne karczowanie krzewów z odwozem na legalne składowisko</t>
  </si>
  <si>
    <t xml:space="preserve">ha</t>
  </si>
  <si>
    <t xml:space="preserve">Wywóz dłużyc na legalne składowisko</t>
  </si>
  <si>
    <t xml:space="preserve">m-p</t>
  </si>
  <si>
    <t xml:space="preserve">Wywóz karpiny na legalne składowisko</t>
  </si>
  <si>
    <t xml:space="preserve">Wywóz gałęzi na legalne składowisko</t>
  </si>
  <si>
    <t xml:space="preserve">D-01.02.01a</t>
  </si>
  <si>
    <t xml:space="preserve">1.3. Ochrona istniejących drzew w okresie budowy drogi</t>
  </si>
  <si>
    <t xml:space="preserve">Zabezpieczenie drzew na okres wykonywania robót wraz z utrzymaniem zabezpieczenia</t>
  </si>
  <si>
    <t xml:space="preserve">D-01.02.03</t>
  </si>
  <si>
    <t xml:space="preserve">1.4. Wyburzenie obiektów budowlanych kubaturowych</t>
  </si>
  <si>
    <t xml:space="preserve">Rozebranie budynku magazynowego z wywiezieniem materiałów z rozbiórki na legalne składowisko</t>
  </si>
  <si>
    <t xml:space="preserve">Rozebranie pozostałych obiektów budowlanych kubaturowych z wywiezieniem materiałów z rozbiórki na legalne składowisko</t>
  </si>
  <si>
    <t xml:space="preserve">D-01.02.04</t>
  </si>
  <si>
    <t xml:space="preserve">1.5. Rozbiórki elementów dróg, ogrodzeń</t>
  </si>
  <si>
    <t xml:space="preserve">45111000-8</t>
  </si>
  <si>
    <t xml:space="preserve">Rozebranie krawężnika betonowego na ławie betonowej z wywiezieniem materiałów z rozbiórki na legalne składowisko</t>
  </si>
  <si>
    <t xml:space="preserve">Grunwaldzka: </t>
  </si>
  <si>
    <t xml:space="preserve">m</t>
  </si>
  <si>
    <t xml:space="preserve">Dawna Broniewskiego: </t>
  </si>
  <si>
    <t xml:space="preserve">Dawna Warszawska:</t>
  </si>
  <si>
    <t xml:space="preserve">Skłodowskiej: </t>
  </si>
  <si>
    <t xml:space="preserve">Przy projektowanym rondzie:</t>
  </si>
  <si>
    <t xml:space="preserve">razem</t>
  </si>
  <si>
    <t xml:space="preserve">Rozebranie obrzeża betonowego z wywiezieniem materiałów z rozbiórki na legalne składowisko</t>
  </si>
  <si>
    <t xml:space="preserve">Grunwaldzka</t>
  </si>
  <si>
    <t xml:space="preserve">Dawna Broniewskiego</t>
  </si>
  <si>
    <t xml:space="preserve">Dawna Warszawska</t>
  </si>
  <si>
    <t xml:space="preserve">Skłodowskiej</t>
  </si>
  <si>
    <t xml:space="preserve">Rozebranie nawierzchni asfaltowej o grubości 15 cm wraz z podbudową z kruszywa o grubości 25 cm z wywiezieniem materiałów z rozbiórki na legalne składowisko </t>
  </si>
  <si>
    <t xml:space="preserve">m2</t>
  </si>
  <si>
    <t xml:space="preserve">Dawna Warszawska: </t>
  </si>
  <si>
    <t xml:space="preserve">Rozebranie jezdni z kostki betonowej o gr. 8 cm na podsypce cementowo - piaskowej o gr. 3 cm, wraz z podbudową z kruszywa o gr. 25 cm z wywiezieniem materiałów z rozbiórki na legalne składowisko</t>
  </si>
  <si>
    <t xml:space="preserve">Grunwaldzka zjazdy:</t>
  </si>
  <si>
    <t xml:space="preserve">Rozebranie chodnika z kostki betonowej o gr. 8 cm na podsypce ccementowo - piaskowej o gr. 3cm, wraz z podbudową z kruszywa o gr 15 cm z wywiezieniem materiałów z rozbiórki na legalne składowisko</t>
  </si>
  <si>
    <t xml:space="preserve">Rozebranie chodnika z płyt betonowych 50x50 cm o gr. 7cm na podsypce ccementowo - piaskowej o gr. 3cm, wraz z podbudową z kruszywa o gr 15 cm z wywiezieniem materiałów z rozbiórki na legalne składowisko </t>
  </si>
  <si>
    <t xml:space="preserve">Rozebranie istniejącego ogrodzenia z wywiezieniem materiałów z rozbiórki na legalne składowisko. Część rozbieranego ogrozenia nadaje się do ponownej instalacji</t>
  </si>
  <si>
    <t xml:space="preserve"> </t>
  </si>
  <si>
    <t xml:space="preserve">Grunwaldzka:</t>
  </si>
  <si>
    <t xml:space="preserve">Rozebranie przejazdu kolejowego z płyt betonowych z wywiezieniem materiałów z rozbiórki na legalne składowisko</t>
  </si>
  <si>
    <t xml:space="preserve">Rozebranie oraz wywiezienie na składowisko Inwestora znaków drogowych</t>
  </si>
  <si>
    <t xml:space="preserve">Tarcze typ A</t>
  </si>
  <si>
    <t xml:space="preserve">Tarcze typ B  </t>
  </si>
  <si>
    <t xml:space="preserve">Tarcze typ D</t>
  </si>
  <si>
    <t xml:space="preserve">Broniewskiego</t>
  </si>
  <si>
    <t xml:space="preserve">Tablice typ T</t>
  </si>
  <si>
    <t xml:space="preserve">Rozebranie oraz wywiezienie na składowisko Inwestora słupków do znaków drogowych z rur stalowych o średnicy 70mm</t>
  </si>
  <si>
    <t xml:space="preserve">szt</t>
  </si>
  <si>
    <t xml:space="preserve">D-02.00.00</t>
  </si>
  <si>
    <t xml:space="preserve">2. ROBOTY ZIEMNE</t>
  </si>
  <si>
    <t xml:space="preserve">CPV 45111</t>
  </si>
  <si>
    <t xml:space="preserve">D-02.01.01</t>
  </si>
  <si>
    <t xml:space="preserve">2.1. Wykonanie wykopów</t>
  </si>
  <si>
    <t xml:space="preserve">Uwaga: W rejonie uzbrojenia podziemnego roboty wykonywane ręcznie</t>
  </si>
  <si>
    <r>
      <rPr>
        <sz val="8"/>
        <color rgb="FF000000"/>
        <rFont val="Arial"/>
        <family val="2"/>
      </rPr>
      <t xml:space="preserve">Wykonanie wykopu w gruncie kat.</t>
    </r>
    <r>
      <rPr>
        <sz val="8"/>
        <rFont val="Arial"/>
        <family val="2"/>
      </rPr>
      <t xml:space="preserve"> II</t>
    </r>
    <r>
      <rPr>
        <sz val="8"/>
        <color rgb="FF000000"/>
        <rFont val="Arial"/>
        <family val="0"/>
        <charset val="1"/>
      </rPr>
      <t xml:space="preserve"> z wywozem urobku</t>
    </r>
  </si>
  <si>
    <t xml:space="preserve">Grunwaldzka </t>
  </si>
  <si>
    <t xml:space="preserve">m3</t>
  </si>
  <si>
    <t xml:space="preserve">Broniewskiego (na wschód od ronda)</t>
  </si>
  <si>
    <t xml:space="preserve">Rondo, Skrajna, Broniewskiego (na zachód od ronda): 2480.76</t>
  </si>
  <si>
    <t xml:space="preserve">D-02.03.01</t>
  </si>
  <si>
    <t xml:space="preserve">2.2. Wykonanie nasypów</t>
  </si>
  <si>
    <t xml:space="preserve">Wykonanie nasypu z gruntu zakupionego</t>
  </si>
  <si>
    <t xml:space="preserve">Rondo, Skrajna, Broniewskiego (na zachód od ronda)</t>
  </si>
  <si>
    <t xml:space="preserve">Wykonanie wymiany gruntu</t>
  </si>
  <si>
    <t xml:space="preserve">D-04.00.00</t>
  </si>
  <si>
    <t xml:space="preserve">3. PODBUDOWY</t>
  </si>
  <si>
    <t xml:space="preserve">CPV 45233</t>
  </si>
  <si>
    <t xml:space="preserve">D-04.01.01</t>
  </si>
  <si>
    <t xml:space="preserve">3.1. Koryto wraz z profilowaniem i zagęszczaniem podłoża</t>
  </si>
  <si>
    <t xml:space="preserve">45233200-1</t>
  </si>
  <si>
    <t xml:space="preserve">Wykonanie koryta pod nawierzchnie</t>
  </si>
  <si>
    <t xml:space="preserve">Rondo</t>
  </si>
  <si>
    <t xml:space="preserve">Skrajna</t>
  </si>
  <si>
    <t xml:space="preserve">D-04.03.01</t>
  </si>
  <si>
    <t xml:space="preserve">3.2. Oczyszczenie i skropienie warstw konstrukcyjnych</t>
  </si>
  <si>
    <t xml:space="preserve">Oczyszczenie mechaniczne podbudowy z kruszywa niezwiązanego</t>
  </si>
  <si>
    <t xml:space="preserve">Oczyszczenie mechaniczne podbudowy z kruszywa związanego</t>
  </si>
  <si>
    <t xml:space="preserve">Oczyszczenie mechaniczne warstwy wiążącej z betonu asfaltowego</t>
  </si>
  <si>
    <t xml:space="preserve">Oczyszczenie mechaniczne podbudowy z betonu asfaltowego</t>
  </si>
  <si>
    <t xml:space="preserve">Skropienie podbudowy z kruszywa niezwiązanego</t>
  </si>
  <si>
    <t xml:space="preserve">Broniewskiego:</t>
  </si>
  <si>
    <t xml:space="preserve">Skrajna:</t>
  </si>
  <si>
    <t xml:space="preserve">Skropienie podbudowy z kruszywa związanego</t>
  </si>
  <si>
    <t xml:space="preserve">Skropienie podbudowy z betonu asfaltowego</t>
  </si>
  <si>
    <t xml:space="preserve">Rondo:</t>
  </si>
  <si>
    <t xml:space="preserve">Skłodowskiej:</t>
  </si>
  <si>
    <t xml:space="preserve">Skropienie warstwy wiążącej z betonu asfaltowego</t>
  </si>
  <si>
    <t xml:space="preserve">D-04.04.02</t>
  </si>
  <si>
    <t xml:space="preserve">3.3. Podbudowa z mieszanki kruszywa niezwiązanego</t>
  </si>
  <si>
    <t xml:space="preserve">Wykonanie podbudowy zasadniczej z mieszanki niezwiązanej C90/3 o uziarnieniu 0/31.5 o gr. 20cm</t>
  </si>
  <si>
    <t xml:space="preserve">D.04.05.01</t>
  </si>
  <si>
    <t xml:space="preserve">3.4. Podbudowa z mieszanki kruszywa związanego hydraulicznie cementem</t>
  </si>
  <si>
    <t xml:space="preserve">Wykonanie podbudowy pomocniczej z mieszanki kruszywa związanego hydraulicznie cementem C 5/6 o grubości 20cm</t>
  </si>
  <si>
    <t xml:space="preserve">D-04.06.01</t>
  </si>
  <si>
    <t xml:space="preserve">3.5. Podbudowa z betonu cementowego</t>
  </si>
  <si>
    <t xml:space="preserve">Wykonanie podbudowy betonowej C16/20 gr. 19cm</t>
  </si>
  <si>
    <t xml:space="preserve">D-04.07.01.</t>
  </si>
  <si>
    <t xml:space="preserve">3.6. Podbudowa z betonu asfaltowego</t>
  </si>
  <si>
    <t xml:space="preserve">D-04.07.01</t>
  </si>
  <si>
    <t xml:space="preserve">Wykonanie podbudowy zasadniczej z betonu asfaltowego  AC 22 P o gr. 6cm</t>
  </si>
  <si>
    <t xml:space="preserve">D-05.00.00</t>
  </si>
  <si>
    <t xml:space="preserve">4. NAWIERZCHNIE</t>
  </si>
  <si>
    <t xml:space="preserve">D-05.03.01</t>
  </si>
  <si>
    <t xml:space="preserve">4.1. Nawierzchnia z kostki kamiennej</t>
  </si>
  <si>
    <t xml:space="preserve">Wykonanie warstwy jezdni - warstwa ścieralna - kostka kamienna 15/17cm - podsypka cementowo-piaskowa gr. 3cm</t>
  </si>
  <si>
    <t xml:space="preserve">Rondo (pierścień)</t>
  </si>
  <si>
    <t xml:space="preserve">Skłodowskiej (poszerzenie)</t>
  </si>
  <si>
    <t xml:space="preserve">Grunwaldzka (wyspa)</t>
  </si>
  <si>
    <t xml:space="preserve">Broniewskiego (azyl+poszerzenie)</t>
  </si>
  <si>
    <t xml:space="preserve">D-05.03.05b</t>
  </si>
  <si>
    <t xml:space="preserve">4.2. Nawierzchnia z betonu asfaltowego. Warstwa wiążąca</t>
  </si>
  <si>
    <t xml:space="preserve">Wykonanie warstwy wiążącej jezdni - beton asfaltowy AC 16W gr. 5cm</t>
  </si>
  <si>
    <t xml:space="preserve">Wykonanie warstwy wiążącej ciągu pieszo - rowerowego - beton asfaltowy AC 11W gr. 5cm</t>
  </si>
  <si>
    <t xml:space="preserve">D-05.03.11</t>
  </si>
  <si>
    <t xml:space="preserve">4.3. Frezowanie nawierzchni asfaltowych na zimno</t>
  </si>
  <si>
    <t xml:space="preserve">Frezowanie nawierzchni asfaltowej na głębokość 4cm</t>
  </si>
  <si>
    <t xml:space="preserve">Grunwaldzka: 4*7.10</t>
  </si>
  <si>
    <t xml:space="preserve">Broniewskiego: 4*6.10</t>
  </si>
  <si>
    <t xml:space="preserve">Frezowanie nawierzchni asfaltowej na głębokość 5cm</t>
  </si>
  <si>
    <t xml:space="preserve">Grunwaldzka: 2*7.10</t>
  </si>
  <si>
    <t xml:space="preserve">Broniewskiego: 2*6.10</t>
  </si>
  <si>
    <t xml:space="preserve">D-05.03.13a</t>
  </si>
  <si>
    <t xml:space="preserve">4.4. Nawierzchnia z mieszanki mastyksowo-grysowej (SMA)</t>
  </si>
  <si>
    <t xml:space="preserve">Wykonanie warstwy ścieralnej jezdni - SMA8  gr. 4cm</t>
  </si>
  <si>
    <t xml:space="preserve">Wykonanie warstwy ścieralnej jezdni - SMA5  gr. 4cm</t>
  </si>
  <si>
    <t xml:space="preserve">Wykonanie warstwy ścieralnej ciągu pieszo - rowerowego - SMA5  gr. 3cm</t>
  </si>
  <si>
    <t xml:space="preserve">D-05.03.23</t>
  </si>
  <si>
    <t xml:space="preserve">4.5. Nawierzchnia z brukowej kostki betonowej</t>
  </si>
  <si>
    <t xml:space="preserve">Wykonanie nawierzchni z kostki betonowej - kostka betonowa szara gr. 8cm  - podsypka cementowo-piaskowa 1:4 grubości 3cm</t>
  </si>
  <si>
    <t xml:space="preserve">Grunwaldzka (zjazdy)</t>
  </si>
  <si>
    <t xml:space="preserve">Grunwaldzka (place do zawracania)</t>
  </si>
  <si>
    <t xml:space="preserve">Broniewskiego (zjazdy)</t>
  </si>
  <si>
    <t xml:space="preserve">Broniewskiego (azyl)</t>
  </si>
  <si>
    <t xml:space="preserve">Skrajna (azyl)</t>
  </si>
  <si>
    <t xml:space="preserve">D-05.03.26a</t>
  </si>
  <si>
    <t xml:space="preserve">4.6. Wzmocnienie połączenia nawierzchni geosiatką</t>
  </si>
  <si>
    <t xml:space="preserve">Ułożenie geosyntetyku - geosyntetyk o wytrzymałości wzdłuż i wszerz włókien &gt;50kN/m</t>
  </si>
  <si>
    <t xml:space="preserve">D-06.00.00</t>
  </si>
  <si>
    <t xml:space="preserve">5. ROBOTY WYKOŃCZENIOWE</t>
  </si>
  <si>
    <t xml:space="preserve">D-06.01.01a</t>
  </si>
  <si>
    <t xml:space="preserve">5.1. Umocnienia skarp przez humusowanie i obsiew</t>
  </si>
  <si>
    <t xml:space="preserve">45233140-2</t>
  </si>
  <si>
    <t xml:space="preserve">Humusowanie oraz obsianie skarp - humus o gr. 15cm oraz</t>
  </si>
  <si>
    <t xml:space="preserve">D-06.03.01</t>
  </si>
  <si>
    <t xml:space="preserve">5.2. Pobocza z mieszanki niezwiązanej</t>
  </si>
  <si>
    <t xml:space="preserve">Wykonanie pobocza - mieszanka kruszywa CNR niezwiązanego o uziarnieniu 0/31,5 gr. 15cm</t>
  </si>
  <si>
    <t xml:space="preserve">Zjazdy i place do zawracania przy ulicy Grunwaldzkiej</t>
  </si>
  <si>
    <t xml:space="preserve">Zjazdy przy ulicy Broniewskiego</t>
  </si>
  <si>
    <t xml:space="preserve">D-07.00.00</t>
  </si>
  <si>
    <t xml:space="preserve">6. URZĄDZENIA BEZPIECZEŃSTWA RUCHU</t>
  </si>
  <si>
    <t xml:space="preserve">D-07.01.01</t>
  </si>
  <si>
    <t xml:space="preserve">6.1. Oznakowanie poziome</t>
  </si>
  <si>
    <t xml:space="preserve"> 45233100-0</t>
  </si>
  <si>
    <t xml:space="preserve">Znaki podłużne (grubowarstwowe):</t>
  </si>
  <si>
    <t xml:space="preserve">P-1e</t>
  </si>
  <si>
    <t xml:space="preserve">P-4</t>
  </si>
  <si>
    <t xml:space="preserve">P-7b</t>
  </si>
  <si>
    <t xml:space="preserve">Znaki poprzeczne (cienkowarstwowe):</t>
  </si>
  <si>
    <t xml:space="preserve">P-10</t>
  </si>
  <si>
    <t xml:space="preserve">Skłodowskiej-Curie</t>
  </si>
  <si>
    <t xml:space="preserve">P-11</t>
  </si>
  <si>
    <t xml:space="preserve">P-12</t>
  </si>
  <si>
    <t xml:space="preserve">P-13</t>
  </si>
  <si>
    <t xml:space="preserve">P-14</t>
  </si>
  <si>
    <t xml:space="preserve">Znaki uzupełniające (cienkowarstwowe):</t>
  </si>
  <si>
    <t xml:space="preserve">P21a - (wliczono obwiednie jak dla struktury P7b) </t>
  </si>
  <si>
    <t xml:space="preserve">Malowanie poziome powierzchni przejazdu rowerowego na czerwono (technologia dwuskladnikowa chemoutwardzalna)</t>
  </si>
  <si>
    <t xml:space="preserve">D-07.02.01</t>
  </si>
  <si>
    <t xml:space="preserve">6.2. Oznakowanie pionowe</t>
  </si>
  <si>
    <t xml:space="preserve">D-07.02.01.</t>
  </si>
  <si>
    <t xml:space="preserve">Przymocowanie znaków zakazu, nakazu, ostrzegawczych i informacyjnych o powierzchni do 0,3m2</t>
  </si>
  <si>
    <t xml:space="preserve">Typ D - małe</t>
  </si>
  <si>
    <t xml:space="preserve">Typ C - mini </t>
  </si>
  <si>
    <t xml:space="preserve">Przymocowanie znaków zakazu, nakazu, ostrzegawczych i informacyjnych o powierzchni ponad 0,3m2</t>
  </si>
  <si>
    <t xml:space="preserve">Typ A - średnie   </t>
  </si>
  <si>
    <t xml:space="preserve">Typ B - średnie</t>
  </si>
  <si>
    <t xml:space="preserve">Typ C - średnie</t>
  </si>
  <si>
    <t xml:space="preserve">Typ D - średnie</t>
  </si>
  <si>
    <t xml:space="preserve">Słupki stalowe fi 70mm</t>
  </si>
  <si>
    <t xml:space="preserve">Montaż do słupa - taśma stalowa z przekładką</t>
  </si>
  <si>
    <t xml:space="preserve">Mocowanie znaku na wysiegniku ze skrajnia 2,5m</t>
  </si>
  <si>
    <t xml:space="preserve">Słupki U5a zespolone ze znakiem C-9</t>
  </si>
  <si>
    <t xml:space="preserve">Przestawienia istniejacego oznakowania (slupek/tarcze)</t>
  </si>
  <si>
    <t xml:space="preserve">D-07.05.01</t>
  </si>
  <si>
    <t xml:space="preserve">6.3. Bariery ochronne</t>
  </si>
  <si>
    <t xml:space="preserve">45233100-0</t>
  </si>
  <si>
    <t xml:space="preserve">Ustawienie barier ochronnych typu U-14a</t>
  </si>
  <si>
    <t xml:space="preserve">Ustawienie barier ochronnych typu U-14b</t>
  </si>
  <si>
    <t xml:space="preserve">D-07.06.01</t>
  </si>
  <si>
    <t xml:space="preserve">6.4. Ogrodzenia przy posesjach</t>
  </si>
  <si>
    <t xml:space="preserve">Ustawienie ogrodzeń przy posesjach (część materiału z rozbiórki)</t>
  </si>
  <si>
    <t xml:space="preserve">Montaż bram wjazdowych do posesji</t>
  </si>
  <si>
    <t xml:space="preserve">D-07.06.02</t>
  </si>
  <si>
    <t xml:space="preserve">6.5. Urządzenie zabezpieczające ruch pieszych</t>
  </si>
  <si>
    <t xml:space="preserve">Ustawienie balustrad typu U-11a</t>
  </si>
  <si>
    <t xml:space="preserve">D-08.00.00</t>
  </si>
  <si>
    <t xml:space="preserve">7. ELEMENTY ULIC</t>
  </si>
  <si>
    <t xml:space="preserve">D-08.01.01</t>
  </si>
  <si>
    <t xml:space="preserve">7.1. Krawężniki i oporniki betonowe</t>
  </si>
  <si>
    <t xml:space="preserve">Ustawienie krawężnika betonowego (wraz z krawężnikiem łukowym) - krawężnik betonowy 15x30cm  - podsypka cementowo–piaskowa 1:4 grubości 5cm  - ława betonowa z oporem C 12/15, o przekroju 0,09m2  - spoiny wypełnione zaprawą cementową</t>
  </si>
  <si>
    <r>
      <rPr>
        <sz val="8"/>
        <color rgb="FF000000"/>
        <rFont val="Arial"/>
        <family val="2"/>
      </rPr>
      <t xml:space="preserve">Ustawienie krawężnika betonowego najazdowego - krawężnik betonowy 15x22 cm  - podsypka cementowo–piaskowa 1:4 grubości 5cm  - ława betonowa z oporem C 12/15, o przekroju </t>
    </r>
    <r>
      <rPr>
        <sz val="8"/>
        <rFont val="Arial"/>
        <family val="2"/>
      </rPr>
      <t xml:space="preserve">0,09m2</t>
    </r>
    <r>
      <rPr>
        <sz val="8"/>
        <color rgb="FF000000"/>
        <rFont val="Arial"/>
        <family val="2"/>
      </rPr>
      <t xml:space="preserve">  - spoiny wypełnione zaprawą cementową</t>
    </r>
  </si>
  <si>
    <r>
      <rPr>
        <sz val="8"/>
        <color rgb="FF000000"/>
        <rFont val="Arial"/>
        <family val="2"/>
      </rPr>
      <t xml:space="preserve">Ustawienie opornika betonowego - opornik betonowy 12x25 cm  - podsypka cementowo–piaskowa 1:4 grubości 5cm  - ława betonowa z oporem C 12/15, o przekroju </t>
    </r>
    <r>
      <rPr>
        <sz val="8"/>
        <rFont val="Arial"/>
        <family val="2"/>
      </rPr>
      <t xml:space="preserve">0,07m2</t>
    </r>
    <r>
      <rPr>
        <sz val="8"/>
        <color rgb="FF000000"/>
        <rFont val="Arial"/>
        <family val="2"/>
      </rPr>
      <t xml:space="preserve">  - spoiny wypełnione zaprawą cementową</t>
    </r>
  </si>
  <si>
    <t xml:space="preserve">D-08.01.02</t>
  </si>
  <si>
    <t xml:space="preserve">7.2. Krawężniki kamienne</t>
  </si>
  <si>
    <t xml:space="preserve">Krawężnik kamienny 20x30cm (wraz z krawężnikiem łukowym) na podsypce cem.-piask, 1:4 gr. 5cm i ławie betonowej z oporem C12/15 o przekroju 0,12 m2</t>
  </si>
  <si>
    <t xml:space="preserve">Opornik kamienny 12x25 na podsypce cem.-piask. 1:4 i ławie betonowej z oporem C12/15 o przekroju 0,04 m2</t>
  </si>
  <si>
    <r>
      <rPr>
        <sz val="8"/>
        <color rgb="FF000000"/>
        <rFont val="Arial"/>
        <family val="2"/>
      </rPr>
      <t xml:space="preserve">Krawężnik kamienny trapezowy 21x15x30 cm na podsypce cem.-piask, 1:4 gr. 5cm i ławie betonowej z oporem C12/15 o przekroju</t>
    </r>
    <r>
      <rPr>
        <sz val="8"/>
        <color rgb="FFFFCC00"/>
        <rFont val="Arial"/>
        <family val="2"/>
      </rPr>
      <t xml:space="preserve"> </t>
    </r>
    <r>
      <rPr>
        <sz val="8"/>
        <rFont val="Arial"/>
        <family val="2"/>
      </rPr>
      <t xml:space="preserve">0,08 m2</t>
    </r>
  </si>
  <si>
    <t xml:space="preserve">D-08.02.01</t>
  </si>
  <si>
    <t xml:space="preserve">7.3. Chodniki z płyt betonowych</t>
  </si>
  <si>
    <t xml:space="preserve">Wykonanie chodnika z płyt wskaźnikowych - płyty betonowe wskaźnikowe z wypustkami 30x30cm, gr. 8cm - podsypka cementowo-piaskowa 1:4 grubości 3cm</t>
  </si>
  <si>
    <t xml:space="preserve">D-08.02.02</t>
  </si>
  <si>
    <t xml:space="preserve">7.4. Chodniki z brukowej kostki betonowej</t>
  </si>
  <si>
    <t xml:space="preserve">Wykonanie chodnika z kostki betonowej - kostka betonowa szara wibroprasowana, fazowana gr 8cm  - podsypka cementowo-piaskowa 1:4 grubości 3cm</t>
  </si>
  <si>
    <t xml:space="preserve">Wykonanie wybrukowań z kostki betonowej przy przejściach dla pieszych - kostka betonowa grafitowa wibroprasowana, fazowana gr 8cm  - podsypka cementowo-piaskowa 1:4 grubości 3cm</t>
  </si>
  <si>
    <t xml:space="preserve">D-08.03.01</t>
  </si>
  <si>
    <t xml:space="preserve">7.5. Betonowe obrzeża chodnikowe</t>
  </si>
  <si>
    <t xml:space="preserve">Obrzeże betonowe 8x30cm na podsypce cem-piask 1:4 gr. 5cm</t>
  </si>
  <si>
    <t xml:space="preserve">D-08.05.06a</t>
  </si>
  <si>
    <t xml:space="preserve">7.6. Ściek uliczny z betonowej kostki brukowej</t>
  </si>
  <si>
    <t xml:space="preserve">Wykonanie ścieku z kostki betonowej na podsypce cem-piask 1:4 gr. 5cm na ławie betonowej o przekroju 0,17m3/mb</t>
  </si>
  <si>
    <t xml:space="preserve">D-09.00.00</t>
  </si>
  <si>
    <t xml:space="preserve">8. ZIELEŃ DROGOWA</t>
  </si>
  <si>
    <t xml:space="preserve">D-09.01.01</t>
  </si>
  <si>
    <t xml:space="preserve">8.1. Zieleń drogowa</t>
  </si>
  <si>
    <t xml:space="preserve">45233000-9</t>
  </si>
  <si>
    <t xml:space="preserve">Humusowanie oraz obsianie powierzchni poziomych - humus o gr. 15cm</t>
  </si>
  <si>
    <t xml:space="preserve">D-10.00.00</t>
  </si>
  <si>
    <t xml:space="preserve">9. INNE ROBOTY</t>
  </si>
  <si>
    <t xml:space="preserve">D-10.01.01</t>
  </si>
  <si>
    <t xml:space="preserve">9.1. Mur oporowy z żelbetowych elementów prefabrykowanych</t>
  </si>
  <si>
    <t xml:space="preserve">45233252-0</t>
  </si>
  <si>
    <t xml:space="preserve">Mur oporowy z żelbetowych elementów prefabrykowanych typu L o grubości 20cm, z betonu C30/37</t>
  </si>
  <si>
    <t xml:space="preserve">SMA 5 gr. 4cm</t>
  </si>
  <si>
    <t xml:space="preserve">Podbudowa pomocnicza z mieszanki związanej C5/6</t>
  </si>
  <si>
    <t xml:space="preserve">SMA 8 gr. 4cm</t>
  </si>
  <si>
    <t xml:space="preserve">Suma:</t>
  </si>
  <si>
    <t xml:space="preserve">SMA 5 gr 3cm (ciąg p-r)</t>
  </si>
  <si>
    <t xml:space="preserve">Podbudowa z mieszanki niezwiązanej C90/3 o uziarnieniu 0/31,5</t>
  </si>
  <si>
    <t xml:space="preserve">Jezdnie z kostki betonowej gr. 8cm</t>
  </si>
  <si>
    <t xml:space="preserve">Chodniki z kostki betonowej gr. 8cm</t>
  </si>
  <si>
    <t xml:space="preserve">Wybrukowania z kostki betonowej przy przejściach</t>
  </si>
  <si>
    <t xml:space="preserve">Jezdnie i wyspy dzielące z kostki kamiennej granit 15/17cm</t>
  </si>
  <si>
    <t xml:space="preserve">Płyty betonowe z guzkami dla niewidomych</t>
  </si>
  <si>
    <t xml:space="preserve">Wyspy z kostki betonowej przy przejściach</t>
  </si>
  <si>
    <t xml:space="preserve">Warstwa wiążąca AC16W gr. 5cm</t>
  </si>
  <si>
    <t xml:space="preserve">Warstwa wiążąca AC11W gr. 5cm</t>
  </si>
  <si>
    <t xml:space="preserve">Podbudowa zasadnicza AC 22P gr. 6cm</t>
  </si>
  <si>
    <t xml:space="preserve">Podbudowa betonowa C16/20 gr. 19cm</t>
  </si>
  <si>
    <t xml:space="preserve">Kosztorys inwestorski</t>
  </si>
  <si>
    <t xml:space="preserve">Cena</t>
  </si>
  <si>
    <t xml:space="preserve">Wartość</t>
  </si>
  <si>
    <t xml:space="preserve">7</t>
  </si>
  <si>
    <t xml:space="preserve">Dawna Broniewskiego:</t>
  </si>
  <si>
    <t xml:space="preserve">Grunwaldzka 1132.44+1330.75</t>
  </si>
  <si>
    <t xml:space="preserve">Broniewskiego (na wschód od ronda): 2265.20</t>
  </si>
  <si>
    <t xml:space="preserve">Grunwaldzka 1689.72+779.18</t>
  </si>
  <si>
    <t xml:space="preserve">Broniewskiego (na wschód od ronda): 2332.18</t>
  </si>
  <si>
    <t xml:space="preserve">Rondo, Skrajna, Broniewskiego (na zachód od ronda): 3461.19</t>
  </si>
  <si>
    <t xml:space="preserve">Grunwaldzka: 1877.39+808.72+1195.48+561.93</t>
  </si>
  <si>
    <t xml:space="preserve">Broniewskiego: 1284.5+512.49+121.20+135.28</t>
  </si>
  <si>
    <t xml:space="preserve">Rondo: 392.78+122.79</t>
  </si>
  <si>
    <t xml:space="preserve">Skrajna:  157.00+126.28</t>
  </si>
  <si>
    <t xml:space="preserve">Skłodowskiej: 131.07+10.27+26.48</t>
  </si>
  <si>
    <t xml:space="preserve">Grunwaldzka: 1877.39+3370.31</t>
  </si>
  <si>
    <t xml:space="preserve">Broniewskiego: 1284.5+1694.63</t>
  </si>
  <si>
    <t xml:space="preserve">Rondo: 392.78+567.13</t>
  </si>
  <si>
    <t xml:space="preserve">Skrajna:  157.00+216.41</t>
  </si>
  <si>
    <t xml:space="preserve">Skłodowskiej: 131.07+152.92</t>
  </si>
  <si>
    <t xml:space="preserve">Broniewskiego: </t>
  </si>
  <si>
    <t xml:space="preserve">Rondo: </t>
  </si>
  <si>
    <t xml:space="preserve">Skrajna: </t>
  </si>
  <si>
    <t xml:space="preserve">Wykonanie warstwy jezdni - warstwa ścieralna - kostka kamienna szara 15/17cm - podsypka cementowo-piaskowa gr. 3cm</t>
  </si>
  <si>
    <t xml:space="preserve">Wykonanie nawierzchni z kostki betonowej - kostka betonowa szara wibroprasowana, fazowana gr 8cm  - podsypka cementowo-piaskowa 1:4 grubości 3cm</t>
  </si>
  <si>
    <r>
      <rPr>
        <sz val="8"/>
        <color rgb="FF000000"/>
        <rFont val="Arial"/>
        <family val="2"/>
      </rPr>
      <t xml:space="preserve">Krawężnik kamienny 20x30cm (na płask) na podsypce cem.-piask, 1:4 gr. 5cm i ławie betonowej z oporem C12/15 o przekroju</t>
    </r>
    <r>
      <rPr>
        <sz val="8"/>
        <color rgb="FFFFCC00"/>
        <rFont val="Arial"/>
        <family val="2"/>
      </rPr>
      <t xml:space="preserve"> </t>
    </r>
    <r>
      <rPr>
        <sz val="8"/>
        <rFont val="Arial"/>
        <family val="2"/>
      </rPr>
      <t xml:space="preserve">0,08 m2</t>
    </r>
  </si>
  <si>
    <t xml:space="preserve">Wykonanie chodnika z kostki betonowej - kostka betonowa szara wibroprasowana, fazowana gr. 8cm  - podsypka cementowo-piaskowa 1:4 gr. 3cm</t>
  </si>
  <si>
    <t xml:space="preserve">Wykonanie wybrukowań z kostki betonowej przy przejściach dla pieszych - kostka betonowa grafitowa wibroprasowana, fazowana gr. 8cm  - podsypka cementowo-piaskowa 1:4 gr.3cm</t>
  </si>
  <si>
    <t xml:space="preserve">Razem k.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&quot; zł&quot;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FFCC00"/>
      <name val="Arial"/>
      <family val="2"/>
    </font>
    <font>
      <b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14"/>
    <col collapsed="false" customWidth="true" hidden="false" outlineLevel="0" max="3" min="3" style="1" width="67.85"/>
  </cols>
  <sheetData>
    <row r="2" customFormat="false" ht="12.75" hidden="false" customHeight="true" outlineLevel="0" collapsed="false">
      <c r="B2" s="2" t="s">
        <v>0</v>
      </c>
      <c r="C2" s="2"/>
    </row>
    <row r="3" customFormat="false" ht="18" hidden="false" customHeight="true" outlineLevel="0" collapsed="false">
      <c r="B3" s="3" t="s">
        <v>1</v>
      </c>
      <c r="C3" s="3"/>
    </row>
    <row r="4" customFormat="false" ht="40.5" hidden="false" customHeight="true" outlineLevel="0" collapsed="false">
      <c r="B4" s="4" t="s">
        <v>2</v>
      </c>
      <c r="C4" s="4"/>
    </row>
    <row r="5" s="5" customFormat="true" ht="22.5" hidden="false" customHeight="false" outlineLevel="0" collapsed="false">
      <c r="B5" s="6" t="s">
        <v>3</v>
      </c>
      <c r="C5" s="6" t="s">
        <v>4</v>
      </c>
    </row>
    <row r="6" s="5" customFormat="true" ht="12.75" hidden="false" customHeight="false" outlineLevel="0" collapsed="false">
      <c r="B6" s="7" t="s">
        <v>5</v>
      </c>
      <c r="C6" s="7" t="s">
        <v>6</v>
      </c>
    </row>
    <row r="7" customFormat="false" ht="12.75" hidden="false" customHeight="false" outlineLevel="0" collapsed="false">
      <c r="B7" s="8" t="n">
        <v>1</v>
      </c>
      <c r="C7" s="9" t="s">
        <v>7</v>
      </c>
    </row>
    <row r="8" customFormat="false" ht="12.75" hidden="false" customHeight="false" outlineLevel="0" collapsed="false">
      <c r="B8" s="10" t="s">
        <v>8</v>
      </c>
      <c r="C8" s="11" t="s">
        <v>9</v>
      </c>
    </row>
    <row r="9" customFormat="false" ht="12.75" hidden="false" customHeight="false" outlineLevel="0" collapsed="false">
      <c r="B9" s="12" t="s">
        <v>10</v>
      </c>
      <c r="C9" s="13" t="s">
        <v>11</v>
      </c>
    </row>
    <row r="10" customFormat="false" ht="12.75" hidden="false" customHeight="false" outlineLevel="0" collapsed="false">
      <c r="B10" s="12" t="s">
        <v>12</v>
      </c>
      <c r="C10" s="13" t="s">
        <v>13</v>
      </c>
    </row>
    <row r="11" customFormat="false" ht="12.75" hidden="false" customHeight="false" outlineLevel="0" collapsed="false">
      <c r="B11" s="12" t="s">
        <v>14</v>
      </c>
      <c r="C11" s="13" t="s">
        <v>15</v>
      </c>
    </row>
    <row r="12" customFormat="false" ht="12.75" hidden="false" customHeight="false" outlineLevel="0" collapsed="false">
      <c r="B12" s="12" t="s">
        <v>16</v>
      </c>
      <c r="C12" s="13" t="s">
        <v>17</v>
      </c>
    </row>
    <row r="13" customFormat="false" ht="12.75" hidden="false" customHeight="false" outlineLevel="0" collapsed="false">
      <c r="B13" s="8" t="n">
        <v>2</v>
      </c>
      <c r="C13" s="9" t="s">
        <v>18</v>
      </c>
    </row>
    <row r="14" customFormat="false" ht="12.75" hidden="false" customHeight="false" outlineLevel="0" collapsed="false">
      <c r="B14" s="12" t="s">
        <v>19</v>
      </c>
      <c r="C14" s="13" t="s">
        <v>20</v>
      </c>
    </row>
    <row r="15" customFormat="false" ht="12.75" hidden="false" customHeight="false" outlineLevel="0" collapsed="false">
      <c r="B15" s="12" t="s">
        <v>21</v>
      </c>
      <c r="C15" s="13" t="s">
        <v>22</v>
      </c>
    </row>
    <row r="16" customFormat="false" ht="12.75" hidden="false" customHeight="false" outlineLevel="0" collapsed="false">
      <c r="B16" s="8" t="n">
        <v>3</v>
      </c>
      <c r="C16" s="9" t="s">
        <v>23</v>
      </c>
    </row>
    <row r="17" customFormat="false" ht="12.75" hidden="false" customHeight="false" outlineLevel="0" collapsed="false">
      <c r="B17" s="12" t="s">
        <v>24</v>
      </c>
      <c r="C17" s="13" t="s">
        <v>25</v>
      </c>
    </row>
    <row r="18" customFormat="false" ht="12.75" hidden="false" customHeight="false" outlineLevel="0" collapsed="false">
      <c r="B18" s="12" t="s">
        <v>26</v>
      </c>
      <c r="C18" s="13" t="s">
        <v>27</v>
      </c>
    </row>
    <row r="19" customFormat="false" ht="12.75" hidden="false" customHeight="false" outlineLevel="0" collapsed="false">
      <c r="B19" s="12" t="s">
        <v>28</v>
      </c>
      <c r="C19" s="13" t="s">
        <v>29</v>
      </c>
    </row>
    <row r="20" customFormat="false" ht="12.75" hidden="false" customHeight="false" outlineLevel="0" collapsed="false">
      <c r="B20" s="12" t="s">
        <v>30</v>
      </c>
      <c r="C20" s="13" t="s">
        <v>31</v>
      </c>
    </row>
    <row r="21" customFormat="false" ht="12.75" hidden="false" customHeight="false" outlineLevel="0" collapsed="false">
      <c r="B21" s="12" t="s">
        <v>32</v>
      </c>
      <c r="C21" s="13" t="s">
        <v>33</v>
      </c>
    </row>
    <row r="22" customFormat="false" ht="12.75" hidden="false" customHeight="false" outlineLevel="0" collapsed="false">
      <c r="B22" s="12" t="s">
        <v>34</v>
      </c>
      <c r="C22" s="13" t="s">
        <v>35</v>
      </c>
    </row>
    <row r="23" customFormat="false" ht="12.75" hidden="false" customHeight="false" outlineLevel="0" collapsed="false">
      <c r="B23" s="8" t="n">
        <v>4</v>
      </c>
      <c r="C23" s="9" t="s">
        <v>36</v>
      </c>
    </row>
    <row r="24" customFormat="false" ht="12.75" hidden="false" customHeight="false" outlineLevel="0" collapsed="false">
      <c r="B24" s="12" t="s">
        <v>37</v>
      </c>
      <c r="C24" s="13" t="s">
        <v>38</v>
      </c>
    </row>
    <row r="25" customFormat="false" ht="12.75" hidden="false" customHeight="false" outlineLevel="0" collapsed="false">
      <c r="B25" s="12" t="s">
        <v>39</v>
      </c>
      <c r="C25" s="13" t="s">
        <v>40</v>
      </c>
    </row>
    <row r="26" customFormat="false" ht="12.75" hidden="false" customHeight="false" outlineLevel="0" collapsed="false">
      <c r="B26" s="12" t="s">
        <v>41</v>
      </c>
      <c r="C26" s="13" t="s">
        <v>42</v>
      </c>
    </row>
    <row r="27" customFormat="false" ht="12.75" hidden="false" customHeight="false" outlineLevel="0" collapsed="false">
      <c r="B27" s="12" t="s">
        <v>43</v>
      </c>
      <c r="C27" s="13" t="s">
        <v>44</v>
      </c>
    </row>
    <row r="28" customFormat="false" ht="12.75" hidden="false" customHeight="false" outlineLevel="0" collapsed="false">
      <c r="B28" s="12" t="s">
        <v>45</v>
      </c>
      <c r="C28" s="13" t="s">
        <v>46</v>
      </c>
    </row>
    <row r="29" customFormat="false" ht="12.75" hidden="false" customHeight="false" outlineLevel="0" collapsed="false">
      <c r="B29" s="12" t="s">
        <v>47</v>
      </c>
      <c r="C29" s="13" t="s">
        <v>48</v>
      </c>
    </row>
    <row r="30" customFormat="false" ht="12.75" hidden="false" customHeight="false" outlineLevel="0" collapsed="false">
      <c r="B30" s="8" t="n">
        <v>5</v>
      </c>
      <c r="C30" s="9" t="s">
        <v>49</v>
      </c>
    </row>
    <row r="31" customFormat="false" ht="12.75" hidden="false" customHeight="false" outlineLevel="0" collapsed="false">
      <c r="B31" s="12" t="s">
        <v>50</v>
      </c>
      <c r="C31" s="13" t="s">
        <v>51</v>
      </c>
    </row>
    <row r="32" customFormat="false" ht="12.75" hidden="false" customHeight="false" outlineLevel="0" collapsed="false">
      <c r="B32" s="12" t="s">
        <v>52</v>
      </c>
      <c r="C32" s="13" t="s">
        <v>53</v>
      </c>
    </row>
    <row r="33" customFormat="false" ht="12.75" hidden="false" customHeight="false" outlineLevel="0" collapsed="false">
      <c r="B33" s="8" t="n">
        <v>6</v>
      </c>
      <c r="C33" s="9" t="s">
        <v>54</v>
      </c>
    </row>
    <row r="34" customFormat="false" ht="12.75" hidden="false" customHeight="false" outlineLevel="0" collapsed="false">
      <c r="B34" s="12" t="s">
        <v>55</v>
      </c>
      <c r="C34" s="13" t="s">
        <v>56</v>
      </c>
    </row>
    <row r="35" customFormat="false" ht="12.75" hidden="false" customHeight="false" outlineLevel="0" collapsed="false">
      <c r="B35" s="12" t="s">
        <v>57</v>
      </c>
      <c r="C35" s="11" t="s">
        <v>58</v>
      </c>
    </row>
    <row r="36" customFormat="false" ht="12.75" hidden="false" customHeight="false" outlineLevel="0" collapsed="false">
      <c r="B36" s="12" t="s">
        <v>59</v>
      </c>
      <c r="C36" s="13" t="s">
        <v>60</v>
      </c>
    </row>
    <row r="37" customFormat="false" ht="12.75" hidden="false" customHeight="false" outlineLevel="0" collapsed="false">
      <c r="B37" s="12" t="s">
        <v>61</v>
      </c>
      <c r="C37" s="13" t="s">
        <v>62</v>
      </c>
    </row>
    <row r="38" customFormat="false" ht="12.75" hidden="false" customHeight="false" outlineLevel="0" collapsed="false">
      <c r="B38" s="12" t="s">
        <v>63</v>
      </c>
      <c r="C38" s="13" t="s">
        <v>64</v>
      </c>
    </row>
    <row r="39" customFormat="false" ht="12.75" hidden="false" customHeight="false" outlineLevel="0" collapsed="false">
      <c r="B39" s="8" t="n">
        <v>7</v>
      </c>
      <c r="C39" s="9" t="s">
        <v>65</v>
      </c>
    </row>
    <row r="40" customFormat="false" ht="12.75" hidden="false" customHeight="false" outlineLevel="0" collapsed="false">
      <c r="B40" s="12" t="s">
        <v>66</v>
      </c>
      <c r="C40" s="13" t="s">
        <v>67</v>
      </c>
    </row>
    <row r="41" customFormat="false" ht="12.75" hidden="false" customHeight="false" outlineLevel="0" collapsed="false">
      <c r="B41" s="12" t="s">
        <v>68</v>
      </c>
      <c r="C41" s="13" t="s">
        <v>69</v>
      </c>
    </row>
    <row r="42" customFormat="false" ht="12.75" hidden="false" customHeight="false" outlineLevel="0" collapsed="false">
      <c r="B42" s="12" t="s">
        <v>70</v>
      </c>
      <c r="C42" s="11" t="s">
        <v>71</v>
      </c>
    </row>
    <row r="43" customFormat="false" ht="12.75" hidden="false" customHeight="false" outlineLevel="0" collapsed="false">
      <c r="B43" s="12" t="s">
        <v>72</v>
      </c>
      <c r="C43" s="13" t="s">
        <v>73</v>
      </c>
    </row>
    <row r="44" customFormat="false" ht="12.75" hidden="false" customHeight="false" outlineLevel="0" collapsed="false">
      <c r="B44" s="12" t="s">
        <v>74</v>
      </c>
      <c r="C44" s="11" t="s">
        <v>75</v>
      </c>
    </row>
    <row r="45" customFormat="false" ht="12.75" hidden="false" customHeight="false" outlineLevel="0" collapsed="false">
      <c r="B45" s="12" t="s">
        <v>76</v>
      </c>
      <c r="C45" s="13" t="s">
        <v>77</v>
      </c>
    </row>
    <row r="46" customFormat="false" ht="12.75" hidden="false" customHeight="false" outlineLevel="0" collapsed="false">
      <c r="B46" s="8" t="n">
        <v>8</v>
      </c>
      <c r="C46" s="9" t="s">
        <v>78</v>
      </c>
    </row>
    <row r="47" customFormat="false" ht="12.75" hidden="false" customHeight="false" outlineLevel="0" collapsed="false">
      <c r="B47" s="12" t="s">
        <v>79</v>
      </c>
      <c r="C47" s="13" t="s">
        <v>80</v>
      </c>
    </row>
    <row r="48" customFormat="false" ht="12.75" hidden="false" customHeight="false" outlineLevel="0" collapsed="false">
      <c r="B48" s="8" t="n">
        <v>9</v>
      </c>
      <c r="C48" s="9" t="s">
        <v>81</v>
      </c>
    </row>
    <row r="49" customFormat="false" ht="12.75" hidden="false" customHeight="false" outlineLevel="0" collapsed="false">
      <c r="B49" s="14" t="s">
        <v>82</v>
      </c>
      <c r="C49" s="15" t="s">
        <v>83</v>
      </c>
    </row>
  </sheetData>
  <mergeCells count="3">
    <mergeCell ref="B2:C2"/>
    <mergeCell ref="B3:C3"/>
    <mergeCell ref="B4:C4"/>
  </mergeCells>
  <printOptions headings="false" gridLines="false" gridLinesSet="true" horizontalCentered="true" verticalCentered="false"/>
  <pageMargins left="0.8" right="0.8" top="0.4" bottom="0.4" header="0.511811023622047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2"/>
  <sheetViews>
    <sheetView showFormulas="false" showGridLines="true" showRowColHeaders="true" showZeros="true" rightToLeft="false" tabSelected="false" showOutlineSymbols="true" defaultGridColor="true" view="pageBreakPreview" topLeftCell="B64" colorId="64" zoomScale="100" zoomScaleNormal="110" zoomScalePageLayoutView="100" workbookViewId="0">
      <selection pane="topLeft" activeCell="J106" activeCellId="0" sqref="J10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4.99"/>
    <col collapsed="false" customWidth="true" hidden="false" outlineLevel="0" max="3" min="3" style="1" width="12.85"/>
    <col collapsed="false" customWidth="true" hidden="false" outlineLevel="0" max="4" min="4" style="1" width="9.99"/>
    <col collapsed="false" customWidth="true" hidden="false" outlineLevel="0" max="5" min="5" style="1" width="44.28"/>
    <col collapsed="false" customWidth="true" hidden="false" outlineLevel="0" max="6" min="6" style="1" width="5.71"/>
    <col collapsed="false" customWidth="true" hidden="false" outlineLevel="0" max="7" min="7" style="1" width="11.42"/>
    <col collapsed="false" customWidth="true" hidden="false" outlineLevel="0" max="10" min="10" style="0" width="23.99"/>
    <col collapsed="false" customWidth="true" hidden="false" outlineLevel="0" max="11" min="11" style="0" width="15.56"/>
  </cols>
  <sheetData>
    <row r="1" customFormat="false" ht="12.75" hidden="false" customHeight="false" outlineLevel="0" collapsed="false">
      <c r="I1" s="16"/>
      <c r="J1" s="16"/>
      <c r="K1" s="16"/>
      <c r="L1" s="16"/>
    </row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I2" s="17"/>
      <c r="J2" s="17"/>
      <c r="K2" s="17"/>
      <c r="L2" s="17"/>
    </row>
    <row r="3" customFormat="false" ht="18" hidden="false" customHeight="true" outlineLevel="0" collapsed="false">
      <c r="B3" s="3" t="s">
        <v>84</v>
      </c>
      <c r="C3" s="3"/>
      <c r="D3" s="3"/>
      <c r="E3" s="3"/>
      <c r="F3" s="3"/>
      <c r="G3" s="3"/>
      <c r="I3" s="17"/>
      <c r="J3" s="17"/>
      <c r="K3" s="17"/>
      <c r="L3" s="17"/>
    </row>
    <row r="4" customFormat="false" ht="42.75" hidden="false" customHeight="true" outlineLevel="0" collapsed="false">
      <c r="B4" s="18" t="s">
        <v>2</v>
      </c>
      <c r="C4" s="18"/>
      <c r="D4" s="18"/>
      <c r="E4" s="18"/>
      <c r="F4" s="18"/>
      <c r="G4" s="18"/>
      <c r="I4" s="17"/>
      <c r="J4" s="17"/>
      <c r="K4" s="17"/>
      <c r="L4" s="17"/>
    </row>
    <row r="5" s="5" customFormat="true" ht="22.5" hidden="false" customHeight="false" outlineLevel="0" collapsed="false">
      <c r="B5" s="6" t="s">
        <v>85</v>
      </c>
      <c r="C5" s="6" t="s">
        <v>86</v>
      </c>
      <c r="D5" s="6" t="s">
        <v>87</v>
      </c>
      <c r="E5" s="6" t="s">
        <v>4</v>
      </c>
      <c r="F5" s="6" t="s">
        <v>88</v>
      </c>
      <c r="G5" s="6" t="s">
        <v>89</v>
      </c>
      <c r="I5" s="19"/>
      <c r="J5" s="19"/>
      <c r="K5" s="19"/>
      <c r="L5" s="19"/>
    </row>
    <row r="6" s="5" customFormat="true" ht="12.75" hidden="false" customHeight="false" outlineLevel="0" collapsed="false">
      <c r="B6" s="7" t="s">
        <v>5</v>
      </c>
      <c r="C6" s="7" t="s">
        <v>6</v>
      </c>
      <c r="D6" s="7" t="s">
        <v>90</v>
      </c>
      <c r="E6" s="7" t="s">
        <v>91</v>
      </c>
      <c r="F6" s="7" t="s">
        <v>92</v>
      </c>
      <c r="G6" s="7" t="s">
        <v>93</v>
      </c>
      <c r="I6" s="19"/>
      <c r="J6" s="20"/>
      <c r="K6" s="21"/>
      <c r="L6" s="19"/>
    </row>
    <row r="7" s="5" customFormat="true" ht="12.75" hidden="false" customHeight="false" outlineLevel="0" collapsed="false">
      <c r="B7" s="22"/>
      <c r="C7" s="22"/>
      <c r="D7" s="23" t="s">
        <v>94</v>
      </c>
      <c r="E7" s="24" t="s">
        <v>95</v>
      </c>
      <c r="F7" s="22"/>
      <c r="G7" s="25"/>
      <c r="I7" s="19"/>
      <c r="J7" s="26"/>
      <c r="K7" s="21"/>
      <c r="L7" s="19"/>
    </row>
    <row r="8" customFormat="false" ht="12.75" hidden="false" customHeight="false" outlineLevel="0" collapsed="false">
      <c r="B8" s="27"/>
      <c r="C8" s="27"/>
      <c r="D8" s="27"/>
      <c r="E8" s="28" t="s">
        <v>96</v>
      </c>
      <c r="F8" s="27"/>
      <c r="G8" s="29"/>
      <c r="I8" s="17"/>
      <c r="J8" s="26"/>
      <c r="K8" s="30"/>
      <c r="L8" s="17"/>
    </row>
    <row r="9" s="5" customFormat="true" ht="12.75" hidden="false" customHeight="false" outlineLevel="0" collapsed="false">
      <c r="B9" s="31"/>
      <c r="C9" s="31"/>
      <c r="D9" s="32" t="s">
        <v>97</v>
      </c>
      <c r="E9" s="33" t="s">
        <v>98</v>
      </c>
      <c r="F9" s="31"/>
      <c r="G9" s="34"/>
      <c r="I9" s="19"/>
      <c r="J9" s="26"/>
      <c r="K9" s="21"/>
      <c r="L9" s="19"/>
    </row>
    <row r="10" customFormat="false" ht="22.5" hidden="false" customHeight="false" outlineLevel="0" collapsed="false">
      <c r="B10" s="35" t="s">
        <v>5</v>
      </c>
      <c r="C10" s="36" t="s">
        <v>99</v>
      </c>
      <c r="D10" s="35" t="s">
        <v>97</v>
      </c>
      <c r="E10" s="37" t="s">
        <v>100</v>
      </c>
      <c r="F10" s="38"/>
      <c r="G10" s="39"/>
      <c r="I10" s="17"/>
      <c r="J10" s="26"/>
      <c r="K10" s="30"/>
      <c r="L10" s="19"/>
    </row>
    <row r="11" s="5" customFormat="true" ht="12.75" hidden="false" customHeight="false" outlineLevel="0" collapsed="false">
      <c r="B11" s="40"/>
      <c r="C11" s="40"/>
      <c r="D11" s="40"/>
      <c r="E11" s="41"/>
      <c r="F11" s="42" t="s">
        <v>101</v>
      </c>
      <c r="G11" s="43" t="n">
        <f aca="false">(283.72+208+33+78.54+21.3)/1000</f>
        <v>0.62456</v>
      </c>
      <c r="I11" s="19"/>
      <c r="J11" s="19"/>
      <c r="K11" s="44"/>
      <c r="L11" s="45"/>
    </row>
    <row r="12" s="5" customFormat="true" ht="12.75" hidden="false" customHeight="false" outlineLevel="0" collapsed="false">
      <c r="B12" s="31"/>
      <c r="C12" s="31"/>
      <c r="D12" s="32" t="s">
        <v>102</v>
      </c>
      <c r="E12" s="33" t="s">
        <v>103</v>
      </c>
      <c r="F12" s="31"/>
      <c r="G12" s="34"/>
      <c r="I12" s="19"/>
      <c r="J12" s="19"/>
      <c r="K12" s="19"/>
      <c r="L12" s="19"/>
    </row>
    <row r="13" customFormat="false" ht="22.5" hidden="false" customHeight="false" outlineLevel="0" collapsed="false">
      <c r="B13" s="35" t="n">
        <f aca="false">B10+1</f>
        <v>2</v>
      </c>
      <c r="C13" s="36" t="s">
        <v>99</v>
      </c>
      <c r="D13" s="46" t="s">
        <v>102</v>
      </c>
      <c r="E13" s="47" t="s">
        <v>104</v>
      </c>
      <c r="F13" s="38"/>
      <c r="G13" s="39"/>
      <c r="I13" s="17"/>
      <c r="J13" s="48"/>
      <c r="K13" s="49"/>
      <c r="L13" s="50"/>
    </row>
    <row r="14" customFormat="false" ht="12.75" hidden="false" customHeight="false" outlineLevel="0" collapsed="false">
      <c r="B14" s="40"/>
      <c r="C14" s="40"/>
      <c r="D14" s="40"/>
      <c r="E14" s="41"/>
      <c r="F14" s="51" t="s">
        <v>105</v>
      </c>
      <c r="G14" s="43" t="n">
        <v>169</v>
      </c>
      <c r="I14" s="17"/>
      <c r="J14" s="26"/>
      <c r="K14" s="49"/>
      <c r="L14" s="50"/>
    </row>
    <row r="15" customFormat="false" ht="22.5" hidden="false" customHeight="false" outlineLevel="0" collapsed="false">
      <c r="B15" s="35" t="n">
        <f aca="false">B13+1</f>
        <v>3</v>
      </c>
      <c r="C15" s="36" t="s">
        <v>99</v>
      </c>
      <c r="D15" s="46" t="s">
        <v>102</v>
      </c>
      <c r="E15" s="47" t="s">
        <v>106</v>
      </c>
      <c r="F15" s="38"/>
      <c r="G15" s="39"/>
      <c r="I15" s="17"/>
      <c r="J15" s="26"/>
      <c r="K15" s="49"/>
      <c r="L15" s="50"/>
    </row>
    <row r="16" customFormat="false" ht="12.75" hidden="false" customHeight="false" outlineLevel="0" collapsed="false">
      <c r="B16" s="40"/>
      <c r="C16" s="40"/>
      <c r="D16" s="40"/>
      <c r="E16" s="41"/>
      <c r="F16" s="51" t="s">
        <v>105</v>
      </c>
      <c r="G16" s="43" t="n">
        <v>57</v>
      </c>
      <c r="I16" s="17"/>
      <c r="J16" s="26"/>
      <c r="K16" s="49"/>
      <c r="L16" s="50"/>
    </row>
    <row r="17" customFormat="false" ht="22.5" hidden="false" customHeight="false" outlineLevel="0" collapsed="false">
      <c r="B17" s="35" t="n">
        <f aca="false">B15+1</f>
        <v>4</v>
      </c>
      <c r="C17" s="36" t="s">
        <v>99</v>
      </c>
      <c r="D17" s="46" t="s">
        <v>102</v>
      </c>
      <c r="E17" s="47" t="s">
        <v>107</v>
      </c>
      <c r="F17" s="38"/>
      <c r="G17" s="39"/>
      <c r="I17" s="17"/>
      <c r="J17" s="26"/>
      <c r="K17" s="49"/>
      <c r="L17" s="50"/>
    </row>
    <row r="18" s="5" customFormat="true" ht="12.75" hidden="false" customHeight="false" outlineLevel="0" collapsed="false">
      <c r="B18" s="40"/>
      <c r="C18" s="40"/>
      <c r="D18" s="40"/>
      <c r="E18" s="41"/>
      <c r="F18" s="51" t="s">
        <v>105</v>
      </c>
      <c r="G18" s="43" t="n">
        <v>4</v>
      </c>
      <c r="I18" s="19"/>
      <c r="J18" s="19"/>
      <c r="K18" s="19"/>
      <c r="L18" s="19"/>
    </row>
    <row r="19" customFormat="false" ht="22.5" hidden="false" customHeight="false" outlineLevel="0" collapsed="false">
      <c r="B19" s="35" t="n">
        <f aca="false">B17+1</f>
        <v>5</v>
      </c>
      <c r="C19" s="36" t="s">
        <v>99</v>
      </c>
      <c r="D19" s="46" t="s">
        <v>102</v>
      </c>
      <c r="E19" s="47" t="s">
        <v>108</v>
      </c>
      <c r="F19" s="38"/>
      <c r="G19" s="39"/>
      <c r="I19" s="17"/>
      <c r="J19" s="52"/>
      <c r="K19" s="30"/>
      <c r="L19" s="17"/>
    </row>
    <row r="20" customFormat="false" ht="12.75" hidden="false" customHeight="false" outlineLevel="0" collapsed="false">
      <c r="B20" s="40"/>
      <c r="C20" s="40"/>
      <c r="D20" s="40"/>
      <c r="E20" s="41"/>
      <c r="F20" s="51" t="s">
        <v>105</v>
      </c>
      <c r="G20" s="43" t="n">
        <v>1</v>
      </c>
      <c r="I20" s="17"/>
      <c r="J20" s="53"/>
      <c r="K20" s="30"/>
      <c r="L20" s="17"/>
    </row>
    <row r="21" customFormat="false" ht="22.5" hidden="false" customHeight="false" outlineLevel="0" collapsed="false">
      <c r="B21" s="35" t="n">
        <f aca="false">B19+1</f>
        <v>6</v>
      </c>
      <c r="C21" s="36" t="s">
        <v>99</v>
      </c>
      <c r="D21" s="46" t="s">
        <v>102</v>
      </c>
      <c r="E21" s="47" t="s">
        <v>109</v>
      </c>
      <c r="F21" s="38"/>
      <c r="G21" s="39"/>
      <c r="I21" s="17"/>
      <c r="J21" s="53"/>
      <c r="K21" s="30"/>
      <c r="L21" s="17"/>
    </row>
    <row r="22" customFormat="false" ht="12.75" hidden="false" customHeight="false" outlineLevel="0" collapsed="false">
      <c r="B22" s="40"/>
      <c r="C22" s="40"/>
      <c r="D22" s="40"/>
      <c r="E22" s="41"/>
      <c r="F22" s="51" t="s">
        <v>105</v>
      </c>
      <c r="G22" s="43" t="n">
        <v>1</v>
      </c>
      <c r="I22" s="17"/>
      <c r="J22" s="53"/>
      <c r="K22" s="44"/>
      <c r="L22" s="45"/>
    </row>
    <row r="23" s="5" customFormat="true" ht="22.5" hidden="false" customHeight="false" outlineLevel="0" collapsed="false">
      <c r="B23" s="35" t="n">
        <f aca="false">B21+1</f>
        <v>7</v>
      </c>
      <c r="C23" s="36" t="s">
        <v>99</v>
      </c>
      <c r="D23" s="46" t="s">
        <v>102</v>
      </c>
      <c r="E23" s="47" t="s">
        <v>110</v>
      </c>
      <c r="F23" s="38"/>
      <c r="G23" s="39"/>
      <c r="I23" s="19"/>
      <c r="J23" s="19"/>
      <c r="K23" s="19"/>
      <c r="L23" s="19"/>
    </row>
    <row r="24" s="5" customFormat="true" ht="15.75" hidden="false" customHeight="true" outlineLevel="0" collapsed="false">
      <c r="B24" s="40"/>
      <c r="C24" s="40"/>
      <c r="D24" s="40"/>
      <c r="E24" s="41"/>
      <c r="F24" s="51" t="s">
        <v>105</v>
      </c>
      <c r="G24" s="43" t="n">
        <v>1</v>
      </c>
      <c r="I24" s="19"/>
      <c r="J24" s="19"/>
      <c r="K24" s="19"/>
      <c r="L24" s="19"/>
    </row>
    <row r="25" customFormat="false" ht="22.5" hidden="false" customHeight="false" outlineLevel="0" collapsed="false">
      <c r="B25" s="35" t="n">
        <f aca="false">B23+1</f>
        <v>8</v>
      </c>
      <c r="C25" s="36" t="s">
        <v>99</v>
      </c>
      <c r="D25" s="46" t="s">
        <v>102</v>
      </c>
      <c r="E25" s="47" t="s">
        <v>111</v>
      </c>
      <c r="F25" s="38"/>
      <c r="G25" s="39"/>
      <c r="I25" s="17"/>
      <c r="J25" s="17"/>
      <c r="K25" s="17"/>
      <c r="L25" s="17"/>
    </row>
    <row r="26" customFormat="false" ht="12.75" hidden="false" customHeight="false" outlineLevel="0" collapsed="false">
      <c r="B26" s="40"/>
      <c r="C26" s="40"/>
      <c r="D26" s="40"/>
      <c r="E26" s="41"/>
      <c r="F26" s="51" t="s">
        <v>112</v>
      </c>
      <c r="G26" s="43" t="n">
        <v>0.05</v>
      </c>
      <c r="I26" s="17"/>
      <c r="J26" s="17"/>
      <c r="K26" s="17"/>
      <c r="L26" s="17"/>
    </row>
    <row r="27" customFormat="false" ht="12.75" hidden="false" customHeight="false" outlineLevel="0" collapsed="false">
      <c r="B27" s="35" t="n">
        <f aca="false">B25+1</f>
        <v>9</v>
      </c>
      <c r="C27" s="36" t="s">
        <v>99</v>
      </c>
      <c r="D27" s="46" t="s">
        <v>102</v>
      </c>
      <c r="E27" s="47" t="s">
        <v>113</v>
      </c>
      <c r="F27" s="38"/>
      <c r="G27" s="39"/>
      <c r="I27" s="17"/>
      <c r="J27" s="17"/>
      <c r="K27" s="17"/>
      <c r="L27" s="17"/>
    </row>
    <row r="28" customFormat="false" ht="12.75" hidden="false" customHeight="false" outlineLevel="0" collapsed="false">
      <c r="B28" s="40"/>
      <c r="C28" s="40"/>
      <c r="D28" s="40"/>
      <c r="E28" s="41"/>
      <c r="F28" s="51" t="s">
        <v>114</v>
      </c>
      <c r="G28" s="43" t="n">
        <v>27</v>
      </c>
      <c r="I28" s="17"/>
      <c r="J28" s="17"/>
      <c r="K28" s="17"/>
      <c r="L28" s="17"/>
    </row>
    <row r="29" s="5" customFormat="true" ht="12.75" hidden="false" customHeight="false" outlineLevel="0" collapsed="false">
      <c r="B29" s="35" t="n">
        <f aca="false">B27+1</f>
        <v>10</v>
      </c>
      <c r="C29" s="36" t="s">
        <v>99</v>
      </c>
      <c r="D29" s="46" t="s">
        <v>102</v>
      </c>
      <c r="E29" s="47" t="s">
        <v>115</v>
      </c>
      <c r="F29" s="38"/>
      <c r="G29" s="39"/>
      <c r="I29" s="19"/>
      <c r="J29" s="19"/>
      <c r="K29" s="19"/>
      <c r="L29" s="19"/>
    </row>
    <row r="30" customFormat="false" ht="12.75" hidden="false" customHeight="false" outlineLevel="0" collapsed="false">
      <c r="B30" s="40"/>
      <c r="C30" s="40"/>
      <c r="D30" s="40"/>
      <c r="E30" s="41"/>
      <c r="F30" s="51" t="s">
        <v>114</v>
      </c>
      <c r="G30" s="43" t="n">
        <v>18</v>
      </c>
      <c r="I30" s="17"/>
      <c r="J30" s="17"/>
      <c r="K30" s="17"/>
      <c r="L30" s="17"/>
    </row>
    <row r="31" customFormat="false" ht="12.75" hidden="false" customHeight="false" outlineLevel="0" collapsed="false">
      <c r="B31" s="35" t="n">
        <f aca="false">B29+1</f>
        <v>11</v>
      </c>
      <c r="C31" s="36" t="s">
        <v>99</v>
      </c>
      <c r="D31" s="46" t="s">
        <v>102</v>
      </c>
      <c r="E31" s="47" t="s">
        <v>116</v>
      </c>
      <c r="F31" s="38"/>
      <c r="G31" s="39"/>
      <c r="I31" s="17"/>
      <c r="J31" s="17"/>
      <c r="K31" s="17"/>
      <c r="L31" s="17"/>
    </row>
    <row r="32" customFormat="false" ht="12.75" hidden="false" customHeight="false" outlineLevel="0" collapsed="false">
      <c r="B32" s="40"/>
      <c r="C32" s="40"/>
      <c r="D32" s="40"/>
      <c r="E32" s="41"/>
      <c r="F32" s="51" t="s">
        <v>114</v>
      </c>
      <c r="G32" s="43" t="n">
        <v>36</v>
      </c>
      <c r="I32" s="17"/>
      <c r="J32" s="17"/>
      <c r="K32" s="17"/>
      <c r="L32" s="17"/>
    </row>
    <row r="33" s="5" customFormat="true" ht="28.5" hidden="false" customHeight="true" outlineLevel="0" collapsed="false">
      <c r="B33" s="31"/>
      <c r="C33" s="31"/>
      <c r="D33" s="32" t="s">
        <v>117</v>
      </c>
      <c r="E33" s="33" t="s">
        <v>118</v>
      </c>
      <c r="F33" s="31"/>
      <c r="G33" s="34"/>
      <c r="I33" s="19"/>
      <c r="J33" s="19"/>
      <c r="K33" s="19"/>
      <c r="L33" s="19"/>
    </row>
    <row r="34" customFormat="false" ht="25.5" hidden="false" customHeight="true" outlineLevel="0" collapsed="false">
      <c r="B34" s="35" t="n">
        <f aca="false">B31+1</f>
        <v>12</v>
      </c>
      <c r="C34" s="36" t="s">
        <v>99</v>
      </c>
      <c r="D34" s="46" t="s">
        <v>117</v>
      </c>
      <c r="E34" s="47" t="s">
        <v>119</v>
      </c>
      <c r="F34" s="38"/>
      <c r="G34" s="39"/>
      <c r="I34" s="17"/>
      <c r="J34" s="17"/>
      <c r="K34" s="17"/>
      <c r="L34" s="17"/>
    </row>
    <row r="35" s="5" customFormat="true" ht="12.75" hidden="false" customHeight="false" outlineLevel="0" collapsed="false">
      <c r="B35" s="40"/>
      <c r="C35" s="40"/>
      <c r="D35" s="40"/>
      <c r="E35" s="41"/>
      <c r="F35" s="51" t="s">
        <v>105</v>
      </c>
      <c r="G35" s="43" t="n">
        <v>28</v>
      </c>
    </row>
    <row r="36" customFormat="false" ht="18" hidden="false" customHeight="true" outlineLevel="0" collapsed="false">
      <c r="B36" s="54"/>
      <c r="C36" s="54"/>
      <c r="D36" s="55" t="s">
        <v>120</v>
      </c>
      <c r="E36" s="56" t="s">
        <v>121</v>
      </c>
      <c r="F36" s="54"/>
      <c r="G36" s="57"/>
    </row>
    <row r="37" customFormat="false" ht="22.5" hidden="false" customHeight="false" outlineLevel="0" collapsed="false">
      <c r="B37" s="35" t="n">
        <f aca="false">B34+1</f>
        <v>13</v>
      </c>
      <c r="C37" s="36" t="s">
        <v>99</v>
      </c>
      <c r="D37" s="46" t="s">
        <v>120</v>
      </c>
      <c r="E37" s="47" t="s">
        <v>122</v>
      </c>
      <c r="F37" s="38"/>
      <c r="G37" s="39"/>
    </row>
    <row r="38" customFormat="false" ht="12.75" hidden="false" customHeight="false" outlineLevel="0" collapsed="false">
      <c r="B38" s="40"/>
      <c r="C38" s="40"/>
      <c r="D38" s="40"/>
      <c r="E38" s="41"/>
      <c r="F38" s="51" t="s">
        <v>105</v>
      </c>
      <c r="G38" s="43" t="n">
        <v>1</v>
      </c>
      <c r="H38" s="5"/>
    </row>
    <row r="39" customFormat="false" ht="23.25" hidden="false" customHeight="true" outlineLevel="0" collapsed="false">
      <c r="B39" s="35" t="n">
        <f aca="false">B37+1</f>
        <v>14</v>
      </c>
      <c r="C39" s="36" t="s">
        <v>99</v>
      </c>
      <c r="D39" s="46" t="s">
        <v>120</v>
      </c>
      <c r="E39" s="47" t="s">
        <v>123</v>
      </c>
      <c r="F39" s="38"/>
      <c r="G39" s="39"/>
      <c r="H39" s="5"/>
    </row>
    <row r="40" s="5" customFormat="true" ht="12.75" hidden="false" customHeight="false" outlineLevel="0" collapsed="false">
      <c r="B40" s="40"/>
      <c r="C40" s="40"/>
      <c r="D40" s="40"/>
      <c r="E40" s="41"/>
      <c r="F40" s="51" t="s">
        <v>105</v>
      </c>
      <c r="G40" s="43" t="n">
        <v>2</v>
      </c>
    </row>
    <row r="41" customFormat="false" ht="12.75" hidden="false" customHeight="false" outlineLevel="0" collapsed="false">
      <c r="B41" s="31"/>
      <c r="C41" s="31"/>
      <c r="D41" s="32" t="s">
        <v>124</v>
      </c>
      <c r="E41" s="33" t="s">
        <v>125</v>
      </c>
      <c r="F41" s="31"/>
      <c r="G41" s="34"/>
      <c r="H41" s="5"/>
    </row>
    <row r="42" customFormat="false" ht="22.5" hidden="false" customHeight="false" outlineLevel="0" collapsed="false">
      <c r="B42" s="35" t="n">
        <f aca="false">B39+1</f>
        <v>15</v>
      </c>
      <c r="C42" s="58" t="s">
        <v>126</v>
      </c>
      <c r="D42" s="35" t="s">
        <v>124</v>
      </c>
      <c r="E42" s="47" t="s">
        <v>127</v>
      </c>
      <c r="F42" s="38"/>
      <c r="G42" s="39"/>
      <c r="H42" s="5"/>
    </row>
    <row r="43" customFormat="false" ht="12.75" hidden="false" customHeight="false" outlineLevel="0" collapsed="false">
      <c r="B43" s="59"/>
      <c r="C43" s="59"/>
      <c r="D43" s="59"/>
      <c r="E43" s="60" t="s">
        <v>128</v>
      </c>
      <c r="F43" s="42" t="s">
        <v>129</v>
      </c>
      <c r="G43" s="61" t="n">
        <v>258.31</v>
      </c>
      <c r="H43" s="5"/>
    </row>
    <row r="44" customFormat="false" ht="12.75" hidden="false" customHeight="false" outlineLevel="0" collapsed="false">
      <c r="B44" s="59"/>
      <c r="C44" s="59"/>
      <c r="D44" s="59"/>
      <c r="E44" s="60" t="s">
        <v>130</v>
      </c>
      <c r="F44" s="42" t="s">
        <v>129</v>
      </c>
      <c r="G44" s="61" t="n">
        <v>126.65</v>
      </c>
      <c r="H44" s="5"/>
    </row>
    <row r="45" s="5" customFormat="true" ht="12.75" hidden="false" customHeight="false" outlineLevel="0" collapsed="false">
      <c r="B45" s="59"/>
      <c r="C45" s="59"/>
      <c r="D45" s="59"/>
      <c r="E45" s="60" t="s">
        <v>131</v>
      </c>
      <c r="F45" s="42" t="s">
        <v>129</v>
      </c>
      <c r="G45" s="61" t="n">
        <v>208.11</v>
      </c>
    </row>
    <row r="46" customFormat="false" ht="12.75" hidden="false" customHeight="false" outlineLevel="0" collapsed="false">
      <c r="B46" s="59"/>
      <c r="C46" s="59"/>
      <c r="D46" s="59"/>
      <c r="E46" s="60" t="s">
        <v>132</v>
      </c>
      <c r="F46" s="42" t="s">
        <v>129</v>
      </c>
      <c r="G46" s="61" t="n">
        <v>52.44</v>
      </c>
      <c r="H46" s="5"/>
    </row>
    <row r="47" s="5" customFormat="true" ht="12.75" hidden="false" customHeight="false" outlineLevel="0" collapsed="false">
      <c r="B47" s="59"/>
      <c r="C47" s="59"/>
      <c r="D47" s="62"/>
      <c r="E47" s="63" t="s">
        <v>133</v>
      </c>
      <c r="F47" s="42" t="s">
        <v>129</v>
      </c>
      <c r="G47" s="64" t="n">
        <v>11.66</v>
      </c>
    </row>
    <row r="48" customFormat="false" ht="12.75" hidden="false" customHeight="false" outlineLevel="0" collapsed="false">
      <c r="B48" s="40"/>
      <c r="C48" s="40"/>
      <c r="D48" s="40"/>
      <c r="E48" s="65" t="s">
        <v>134</v>
      </c>
      <c r="F48" s="42" t="s">
        <v>129</v>
      </c>
      <c r="G48" s="61" t="n">
        <f aca="false">SUM(G43:G47)</f>
        <v>657.17</v>
      </c>
      <c r="H48" s="5"/>
    </row>
    <row r="49" s="5" customFormat="true" ht="22.5" hidden="false" customHeight="false" outlineLevel="0" collapsed="false">
      <c r="B49" s="35" t="n">
        <f aca="false">B42+1</f>
        <v>16</v>
      </c>
      <c r="C49" s="58" t="s">
        <v>126</v>
      </c>
      <c r="D49" s="35" t="s">
        <v>124</v>
      </c>
      <c r="E49" s="47" t="s">
        <v>135</v>
      </c>
      <c r="F49" s="38"/>
      <c r="G49" s="39"/>
    </row>
    <row r="50" customFormat="false" ht="12.75" hidden="false" customHeight="false" outlineLevel="0" collapsed="false">
      <c r="B50" s="59"/>
      <c r="C50" s="59"/>
      <c r="D50" s="59"/>
      <c r="E50" s="60" t="s">
        <v>136</v>
      </c>
      <c r="F50" s="51" t="s">
        <v>129</v>
      </c>
      <c r="G50" s="61" t="n">
        <v>83.52</v>
      </c>
      <c r="H50" s="5"/>
    </row>
    <row r="51" s="5" customFormat="true" ht="12.75" hidden="false" customHeight="false" outlineLevel="0" collapsed="false">
      <c r="B51" s="59"/>
      <c r="C51" s="59"/>
      <c r="D51" s="59"/>
      <c r="E51" s="60" t="s">
        <v>137</v>
      </c>
      <c r="F51" s="51" t="s">
        <v>129</v>
      </c>
      <c r="G51" s="61" t="n">
        <v>60.37</v>
      </c>
    </row>
    <row r="52" customFormat="false" ht="12.75" hidden="false" customHeight="false" outlineLevel="0" collapsed="false">
      <c r="B52" s="59"/>
      <c r="C52" s="59"/>
      <c r="D52" s="59"/>
      <c r="E52" s="60" t="s">
        <v>138</v>
      </c>
      <c r="F52" s="51" t="s">
        <v>129</v>
      </c>
      <c r="G52" s="61" t="n">
        <v>61.05</v>
      </c>
      <c r="H52" s="5"/>
    </row>
    <row r="53" customFormat="false" ht="12.75" hidden="false" customHeight="false" outlineLevel="0" collapsed="false">
      <c r="B53" s="59"/>
      <c r="C53" s="59"/>
      <c r="D53" s="59"/>
      <c r="E53" s="60" t="s">
        <v>139</v>
      </c>
      <c r="F53" s="51" t="s">
        <v>129</v>
      </c>
      <c r="G53" s="61" t="n">
        <v>76.57</v>
      </c>
      <c r="H53" s="5"/>
    </row>
    <row r="54" customFormat="false" ht="17.25" hidden="false" customHeight="true" outlineLevel="0" collapsed="false">
      <c r="B54" s="40"/>
      <c r="C54" s="40"/>
      <c r="D54" s="40"/>
      <c r="E54" s="65" t="s">
        <v>134</v>
      </c>
      <c r="F54" s="51" t="s">
        <v>129</v>
      </c>
      <c r="G54" s="66" t="n">
        <f aca="false">SUM(G50:G53)</f>
        <v>281.51</v>
      </c>
      <c r="H54" s="5"/>
    </row>
    <row r="55" customFormat="false" ht="33.75" hidden="false" customHeight="false" outlineLevel="0" collapsed="false">
      <c r="B55" s="35" t="n">
        <f aca="false">B49+1</f>
        <v>17</v>
      </c>
      <c r="C55" s="58" t="s">
        <v>126</v>
      </c>
      <c r="D55" s="35" t="s">
        <v>124</v>
      </c>
      <c r="E55" s="67" t="s">
        <v>140</v>
      </c>
      <c r="F55" s="38"/>
      <c r="G55" s="39"/>
      <c r="H55" s="5"/>
    </row>
    <row r="56" customFormat="false" ht="14.25" hidden="false" customHeight="true" outlineLevel="0" collapsed="false">
      <c r="B56" s="59"/>
      <c r="C56" s="59"/>
      <c r="D56" s="59"/>
      <c r="E56" s="68" t="s">
        <v>128</v>
      </c>
      <c r="F56" s="51" t="s">
        <v>141</v>
      </c>
      <c r="G56" s="61" t="n">
        <v>979.66</v>
      </c>
      <c r="H56" s="5"/>
    </row>
    <row r="57" customFormat="false" ht="12.75" hidden="false" customHeight="false" outlineLevel="0" collapsed="false">
      <c r="B57" s="59"/>
      <c r="C57" s="59"/>
      <c r="D57" s="59"/>
      <c r="E57" s="68" t="s">
        <v>130</v>
      </c>
      <c r="F57" s="51" t="s">
        <v>141</v>
      </c>
      <c r="G57" s="61" t="n">
        <v>332.52</v>
      </c>
      <c r="H57" s="5"/>
    </row>
    <row r="58" s="5" customFormat="true" ht="12.75" hidden="false" customHeight="false" outlineLevel="0" collapsed="false">
      <c r="B58" s="59"/>
      <c r="C58" s="59"/>
      <c r="D58" s="59"/>
      <c r="E58" s="68" t="s">
        <v>142</v>
      </c>
      <c r="F58" s="51" t="s">
        <v>141</v>
      </c>
      <c r="G58" s="61" t="n">
        <v>579.77</v>
      </c>
    </row>
    <row r="59" customFormat="false" ht="12.75" hidden="false" customHeight="false" outlineLevel="0" collapsed="false">
      <c r="B59" s="40"/>
      <c r="C59" s="40"/>
      <c r="D59" s="40"/>
      <c r="E59" s="65" t="s">
        <v>134</v>
      </c>
      <c r="F59" s="51" t="s">
        <v>141</v>
      </c>
      <c r="G59" s="66" t="n">
        <f aca="false">SUM(G56:G58)</f>
        <v>1891.95</v>
      </c>
      <c r="H59" s="5"/>
    </row>
    <row r="60" customFormat="false" ht="47.25" hidden="false" customHeight="true" outlineLevel="0" collapsed="false">
      <c r="B60" s="35" t="n">
        <f aca="false">B55+1</f>
        <v>18</v>
      </c>
      <c r="C60" s="58" t="s">
        <v>126</v>
      </c>
      <c r="D60" s="35" t="s">
        <v>124</v>
      </c>
      <c r="E60" s="67" t="s">
        <v>143</v>
      </c>
      <c r="F60" s="38"/>
      <c r="G60" s="39"/>
      <c r="H60" s="5"/>
    </row>
    <row r="61" customFormat="false" ht="12.75" hidden="false" customHeight="false" outlineLevel="0" collapsed="false">
      <c r="B61" s="59"/>
      <c r="C61" s="59"/>
      <c r="D61" s="59"/>
      <c r="E61" s="68" t="s">
        <v>132</v>
      </c>
      <c r="F61" s="51" t="s">
        <v>141</v>
      </c>
      <c r="G61" s="61" t="n">
        <v>169.58</v>
      </c>
      <c r="H61" s="5"/>
    </row>
    <row r="62" customFormat="false" ht="12.75" hidden="false" customHeight="false" outlineLevel="0" collapsed="false">
      <c r="B62" s="59"/>
      <c r="C62" s="59"/>
      <c r="D62" s="59"/>
      <c r="E62" s="68" t="s">
        <v>144</v>
      </c>
      <c r="F62" s="51" t="s">
        <v>141</v>
      </c>
      <c r="G62" s="61" t="n">
        <v>105.66</v>
      </c>
      <c r="H62" s="5"/>
    </row>
    <row r="63" customFormat="false" ht="14.25" hidden="false" customHeight="true" outlineLevel="0" collapsed="false">
      <c r="B63" s="59"/>
      <c r="C63" s="59"/>
      <c r="D63" s="59"/>
      <c r="E63" s="69" t="s">
        <v>133</v>
      </c>
      <c r="F63" s="70" t="s">
        <v>141</v>
      </c>
      <c r="G63" s="71" t="n">
        <v>12.39</v>
      </c>
      <c r="H63" s="5"/>
    </row>
    <row r="64" s="5" customFormat="true" ht="12.75" hidden="false" customHeight="false" outlineLevel="0" collapsed="false">
      <c r="B64" s="40"/>
      <c r="C64" s="40"/>
      <c r="D64" s="40"/>
      <c r="E64" s="65" t="s">
        <v>134</v>
      </c>
      <c r="F64" s="51" t="s">
        <v>141</v>
      </c>
      <c r="G64" s="66" t="n">
        <f aca="false">SUM(G61:G63)</f>
        <v>287.63</v>
      </c>
    </row>
    <row r="65" customFormat="false" ht="47.25" hidden="false" customHeight="true" outlineLevel="0" collapsed="false">
      <c r="B65" s="35" t="n">
        <f aca="false">B60+1</f>
        <v>19</v>
      </c>
      <c r="C65" s="58" t="s">
        <v>126</v>
      </c>
      <c r="D65" s="35" t="s">
        <v>124</v>
      </c>
      <c r="E65" s="67" t="s">
        <v>145</v>
      </c>
      <c r="F65" s="38"/>
      <c r="G65" s="39"/>
      <c r="H65" s="5"/>
    </row>
    <row r="66" s="5" customFormat="true" ht="12.75" hidden="false" customHeight="false" outlineLevel="0" collapsed="false">
      <c r="B66" s="40"/>
      <c r="C66" s="40"/>
      <c r="D66" s="40"/>
      <c r="E66" s="72" t="s">
        <v>132</v>
      </c>
      <c r="F66" s="51" t="s">
        <v>141</v>
      </c>
      <c r="G66" s="61" t="n">
        <v>152.94</v>
      </c>
    </row>
    <row r="67" customFormat="false" ht="48.75" hidden="false" customHeight="true" outlineLevel="0" collapsed="false">
      <c r="B67" s="35" t="n">
        <f aca="false">B65+1</f>
        <v>20</v>
      </c>
      <c r="C67" s="58" t="s">
        <v>126</v>
      </c>
      <c r="D67" s="35" t="s">
        <v>124</v>
      </c>
      <c r="E67" s="67" t="s">
        <v>146</v>
      </c>
      <c r="F67" s="38"/>
      <c r="G67" s="39"/>
      <c r="H67" s="5"/>
    </row>
    <row r="68" s="5" customFormat="true" ht="12.75" hidden="false" customHeight="false" outlineLevel="0" collapsed="false">
      <c r="B68" s="59"/>
      <c r="C68" s="59"/>
      <c r="D68" s="59"/>
      <c r="E68" s="68" t="s">
        <v>128</v>
      </c>
      <c r="F68" s="51" t="s">
        <v>141</v>
      </c>
      <c r="G68" s="61" t="n">
        <v>169.83</v>
      </c>
    </row>
    <row r="69" s="5" customFormat="true" ht="12.75" hidden="false" customHeight="true" outlineLevel="0" collapsed="false">
      <c r="B69" s="59"/>
      <c r="C69" s="59"/>
      <c r="D69" s="59"/>
      <c r="E69" s="68" t="s">
        <v>130</v>
      </c>
      <c r="F69" s="51" t="s">
        <v>141</v>
      </c>
      <c r="G69" s="61" t="n">
        <v>132.9</v>
      </c>
    </row>
    <row r="70" customFormat="false" ht="12.75" hidden="false" customHeight="false" outlineLevel="0" collapsed="false">
      <c r="B70" s="59"/>
      <c r="C70" s="59"/>
      <c r="D70" s="59"/>
      <c r="E70" s="68" t="s">
        <v>142</v>
      </c>
      <c r="F70" s="51" t="s">
        <v>141</v>
      </c>
      <c r="G70" s="61" t="n">
        <v>121.1</v>
      </c>
    </row>
    <row r="71" customFormat="false" ht="12.75" hidden="false" customHeight="false" outlineLevel="0" collapsed="false">
      <c r="B71" s="40"/>
      <c r="C71" s="40"/>
      <c r="D71" s="40"/>
      <c r="E71" s="65" t="s">
        <v>134</v>
      </c>
      <c r="F71" s="51" t="s">
        <v>141</v>
      </c>
      <c r="G71" s="66" t="n">
        <f aca="false">SUM(G68:G70)</f>
        <v>423.83</v>
      </c>
    </row>
    <row r="72" customFormat="false" ht="37.5" hidden="false" customHeight="true" outlineLevel="0" collapsed="false">
      <c r="B72" s="35" t="n">
        <f aca="false">B67+1</f>
        <v>21</v>
      </c>
      <c r="C72" s="58" t="s">
        <v>126</v>
      </c>
      <c r="D72" s="35" t="s">
        <v>124</v>
      </c>
      <c r="E72" s="67" t="s">
        <v>147</v>
      </c>
      <c r="F72" s="38"/>
      <c r="G72" s="39"/>
    </row>
    <row r="73" s="5" customFormat="true" ht="12.75" hidden="false" customHeight="false" outlineLevel="0" collapsed="false">
      <c r="B73" s="73" t="s">
        <v>148</v>
      </c>
      <c r="C73" s="59"/>
      <c r="D73" s="59"/>
      <c r="E73" s="68" t="s">
        <v>149</v>
      </c>
      <c r="F73" s="51" t="s">
        <v>129</v>
      </c>
      <c r="G73" s="61" t="n">
        <v>344.35</v>
      </c>
    </row>
    <row r="74" s="5" customFormat="true" ht="12.75" hidden="false" customHeight="false" outlineLevel="0" collapsed="false">
      <c r="B74" s="59"/>
      <c r="C74" s="59"/>
      <c r="D74" s="59"/>
      <c r="E74" s="68" t="s">
        <v>130</v>
      </c>
      <c r="F74" s="51" t="s">
        <v>129</v>
      </c>
      <c r="G74" s="61" t="n">
        <v>55.04</v>
      </c>
    </row>
    <row r="75" customFormat="false" ht="12.75" hidden="false" customHeight="false" outlineLevel="0" collapsed="false">
      <c r="B75" s="59"/>
      <c r="C75" s="59"/>
      <c r="D75" s="59"/>
      <c r="E75" s="68" t="s">
        <v>142</v>
      </c>
      <c r="F75" s="51" t="s">
        <v>129</v>
      </c>
      <c r="G75" s="61" t="n">
        <v>95.04</v>
      </c>
    </row>
    <row r="76" customFormat="false" ht="14.25" hidden="false" customHeight="true" outlineLevel="0" collapsed="false">
      <c r="B76" s="59"/>
      <c r="C76" s="59"/>
      <c r="D76" s="59"/>
      <c r="E76" s="68" t="s">
        <v>133</v>
      </c>
      <c r="F76" s="51"/>
      <c r="G76" s="61" t="n">
        <v>51</v>
      </c>
    </row>
    <row r="77" s="5" customFormat="true" ht="12.75" hidden="false" customHeight="false" outlineLevel="0" collapsed="false">
      <c r="B77" s="40"/>
      <c r="C77" s="40"/>
      <c r="D77" s="40"/>
      <c r="E77" s="65" t="s">
        <v>134</v>
      </c>
      <c r="F77" s="51" t="s">
        <v>129</v>
      </c>
      <c r="G77" s="66" t="n">
        <f aca="false">SUM(G73:G76)</f>
        <v>545.43</v>
      </c>
    </row>
    <row r="78" customFormat="false" ht="24.75" hidden="false" customHeight="true" outlineLevel="0" collapsed="false">
      <c r="B78" s="35" t="n">
        <f aca="false">B72+1</f>
        <v>22</v>
      </c>
      <c r="C78" s="36" t="s">
        <v>126</v>
      </c>
      <c r="D78" s="35" t="s">
        <v>124</v>
      </c>
      <c r="E78" s="37" t="s">
        <v>150</v>
      </c>
      <c r="F78" s="74"/>
      <c r="G78" s="39"/>
    </row>
    <row r="79" customFormat="false" ht="12.75" hidden="false" customHeight="false" outlineLevel="0" collapsed="false">
      <c r="B79" s="40"/>
      <c r="C79" s="40"/>
      <c r="D79" s="40"/>
      <c r="E79" s="75"/>
      <c r="F79" s="51" t="s">
        <v>141</v>
      </c>
      <c r="G79" s="61" t="n">
        <v>7.69</v>
      </c>
    </row>
    <row r="80" customFormat="false" ht="24" hidden="false" customHeight="true" outlineLevel="0" collapsed="false">
      <c r="B80" s="36" t="n">
        <f aca="false">B78+1</f>
        <v>23</v>
      </c>
      <c r="C80" s="36" t="s">
        <v>126</v>
      </c>
      <c r="D80" s="76" t="s">
        <v>124</v>
      </c>
      <c r="E80" s="76" t="s">
        <v>151</v>
      </c>
      <c r="F80" s="76"/>
      <c r="G80" s="76"/>
    </row>
    <row r="81" customFormat="false" ht="12.75" hidden="false" customHeight="false" outlineLevel="0" collapsed="false">
      <c r="B81" s="77"/>
      <c r="C81" s="77"/>
      <c r="D81" s="78"/>
      <c r="E81" s="78" t="s">
        <v>152</v>
      </c>
      <c r="F81" s="78"/>
      <c r="G81" s="78"/>
    </row>
    <row r="82" customFormat="false" ht="12.75" hidden="false" customHeight="false" outlineLevel="0" collapsed="false">
      <c r="B82" s="70"/>
      <c r="C82" s="70"/>
      <c r="D82" s="69"/>
      <c r="E82" s="69" t="s">
        <v>136</v>
      </c>
      <c r="F82" s="70" t="s">
        <v>105</v>
      </c>
      <c r="G82" s="69" t="n">
        <v>3</v>
      </c>
    </row>
    <row r="83" customFormat="false" ht="12" hidden="false" customHeight="true" outlineLevel="0" collapsed="false">
      <c r="B83" s="77"/>
      <c r="C83" s="77"/>
      <c r="D83" s="78"/>
      <c r="E83" s="78" t="s">
        <v>153</v>
      </c>
      <c r="F83" s="77"/>
      <c r="G83" s="78"/>
    </row>
    <row r="84" s="5" customFormat="true" ht="12.75" hidden="false" customHeight="false" outlineLevel="0" collapsed="false">
      <c r="B84" s="70"/>
      <c r="C84" s="70"/>
      <c r="D84" s="69"/>
      <c r="E84" s="69" t="s">
        <v>136</v>
      </c>
      <c r="F84" s="70" t="s">
        <v>105</v>
      </c>
      <c r="G84" s="69" t="n">
        <v>3</v>
      </c>
    </row>
    <row r="85" customFormat="false" ht="12.75" hidden="false" customHeight="false" outlineLevel="0" collapsed="false">
      <c r="B85" s="70"/>
      <c r="C85" s="70"/>
      <c r="D85" s="69"/>
      <c r="E85" s="69" t="s">
        <v>154</v>
      </c>
      <c r="F85" s="70"/>
      <c r="G85" s="69"/>
    </row>
    <row r="86" s="5" customFormat="true" ht="12.75" hidden="false" customHeight="false" outlineLevel="0" collapsed="false">
      <c r="B86" s="70"/>
      <c r="C86" s="70"/>
      <c r="D86" s="69"/>
      <c r="E86" s="69" t="s">
        <v>136</v>
      </c>
      <c r="F86" s="70" t="s">
        <v>105</v>
      </c>
      <c r="G86" s="69" t="n">
        <v>2</v>
      </c>
    </row>
    <row r="87" customFormat="false" ht="12.75" hidden="false" customHeight="false" outlineLevel="0" collapsed="false">
      <c r="B87" s="70"/>
      <c r="C87" s="70"/>
      <c r="D87" s="69"/>
      <c r="E87" s="69" t="s">
        <v>155</v>
      </c>
      <c r="F87" s="70" t="s">
        <v>105</v>
      </c>
      <c r="G87" s="69" t="n">
        <v>3</v>
      </c>
    </row>
    <row r="88" s="5" customFormat="true" ht="12.75" hidden="false" customHeight="false" outlineLevel="0" collapsed="false">
      <c r="B88" s="70"/>
      <c r="C88" s="70"/>
      <c r="D88" s="69"/>
      <c r="E88" s="69" t="s">
        <v>156</v>
      </c>
      <c r="F88" s="70"/>
      <c r="G88" s="69"/>
    </row>
    <row r="89" customFormat="false" ht="12.75" hidden="false" customHeight="false" outlineLevel="0" collapsed="false">
      <c r="B89" s="70"/>
      <c r="C89" s="70"/>
      <c r="D89" s="69"/>
      <c r="E89" s="69" t="s">
        <v>136</v>
      </c>
      <c r="F89" s="70" t="s">
        <v>105</v>
      </c>
      <c r="G89" s="69" t="n">
        <v>4</v>
      </c>
    </row>
    <row r="90" s="5" customFormat="true" ht="12.75" hidden="false" customHeight="false" outlineLevel="0" collapsed="false">
      <c r="B90" s="77"/>
      <c r="C90" s="77"/>
      <c r="D90" s="78"/>
      <c r="E90" s="78" t="s">
        <v>155</v>
      </c>
      <c r="F90" s="77" t="s">
        <v>105</v>
      </c>
      <c r="G90" s="78" t="n">
        <v>1</v>
      </c>
    </row>
    <row r="91" customFormat="false" ht="12.75" hidden="false" customHeight="false" outlineLevel="0" collapsed="false">
      <c r="B91" s="70"/>
      <c r="C91" s="70"/>
      <c r="D91" s="69"/>
      <c r="E91" s="79" t="s">
        <v>134</v>
      </c>
      <c r="F91" s="70" t="s">
        <v>105</v>
      </c>
      <c r="G91" s="80" t="n">
        <v>16</v>
      </c>
    </row>
    <row r="92" s="5" customFormat="true" ht="23.25" hidden="false" customHeight="true" outlineLevel="0" collapsed="false">
      <c r="B92" s="36" t="n">
        <f aca="false">B80+1</f>
        <v>24</v>
      </c>
      <c r="C92" s="36" t="s">
        <v>126</v>
      </c>
      <c r="D92" s="76" t="s">
        <v>124</v>
      </c>
      <c r="E92" s="76" t="s">
        <v>157</v>
      </c>
      <c r="F92" s="36"/>
      <c r="G92" s="76"/>
    </row>
    <row r="93" customFormat="false" ht="12.75" hidden="false" customHeight="false" outlineLevel="0" collapsed="false">
      <c r="B93" s="81"/>
      <c r="C93" s="81"/>
      <c r="D93" s="81"/>
      <c r="E93" s="81"/>
      <c r="F93" s="82" t="s">
        <v>158</v>
      </c>
      <c r="G93" s="81" t="n">
        <v>16</v>
      </c>
    </row>
    <row r="94" s="5" customFormat="true" ht="12.75" hidden="false" customHeight="false" outlineLevel="0" collapsed="false">
      <c r="B94" s="22"/>
      <c r="C94" s="22"/>
      <c r="D94" s="23" t="s">
        <v>159</v>
      </c>
      <c r="E94" s="24" t="s">
        <v>160</v>
      </c>
      <c r="F94" s="22"/>
      <c r="G94" s="25"/>
    </row>
    <row r="95" s="5" customFormat="true" ht="12.75" hidden="false" customHeight="false" outlineLevel="0" collapsed="false">
      <c r="B95" s="27"/>
      <c r="C95" s="27"/>
      <c r="D95" s="27"/>
      <c r="E95" s="83" t="s">
        <v>161</v>
      </c>
      <c r="F95" s="27"/>
      <c r="G95" s="29"/>
    </row>
    <row r="96" customFormat="false" ht="12.75" hidden="false" customHeight="false" outlineLevel="0" collapsed="false">
      <c r="B96" s="31"/>
      <c r="C96" s="31"/>
      <c r="D96" s="32" t="s">
        <v>162</v>
      </c>
      <c r="E96" s="33" t="s">
        <v>163</v>
      </c>
      <c r="F96" s="31"/>
      <c r="G96" s="34"/>
    </row>
    <row r="97" s="5" customFormat="true" ht="24.75" hidden="false" customHeight="true" outlineLevel="0" collapsed="false">
      <c r="B97" s="84"/>
      <c r="C97" s="85"/>
      <c r="D97" s="84"/>
      <c r="E97" s="86" t="s">
        <v>164</v>
      </c>
      <c r="F97" s="84"/>
      <c r="G97" s="87"/>
    </row>
    <row r="98" customFormat="false" ht="12.75" hidden="false" customHeight="false" outlineLevel="0" collapsed="false">
      <c r="B98" s="35" t="n">
        <f aca="false">B92+1</f>
        <v>25</v>
      </c>
      <c r="C98" s="46" t="s">
        <v>126</v>
      </c>
      <c r="D98" s="46" t="s">
        <v>162</v>
      </c>
      <c r="E98" s="47" t="s">
        <v>165</v>
      </c>
      <c r="F98" s="38"/>
      <c r="G98" s="39"/>
    </row>
    <row r="99" s="5" customFormat="true" ht="12.75" hidden="false" customHeight="false" outlineLevel="0" collapsed="false">
      <c r="B99" s="59"/>
      <c r="C99" s="88"/>
      <c r="D99" s="88"/>
      <c r="E99" s="60" t="s">
        <v>166</v>
      </c>
      <c r="F99" s="51" t="s">
        <v>167</v>
      </c>
      <c r="G99" s="61" t="n">
        <f aca="false">1132.44+1330.75</f>
        <v>2463.19</v>
      </c>
    </row>
    <row r="100" customFormat="false" ht="12.75" hidden="false" customHeight="false" outlineLevel="0" collapsed="false">
      <c r="B100" s="59"/>
      <c r="C100" s="88"/>
      <c r="D100" s="88"/>
      <c r="E100" s="89" t="s">
        <v>168</v>
      </c>
      <c r="F100" s="51" t="s">
        <v>167</v>
      </c>
      <c r="G100" s="61" t="n">
        <v>2265.2</v>
      </c>
    </row>
    <row r="101" s="5" customFormat="true" ht="14.25" hidden="false" customHeight="true" outlineLevel="0" collapsed="false">
      <c r="B101" s="59"/>
      <c r="C101" s="88"/>
      <c r="D101" s="88"/>
      <c r="E101" s="60" t="s">
        <v>169</v>
      </c>
      <c r="F101" s="51" t="s">
        <v>167</v>
      </c>
      <c r="G101" s="61" t="n">
        <v>2480.76</v>
      </c>
    </row>
    <row r="102" s="5" customFormat="true" ht="12.75" hidden="false" customHeight="false" outlineLevel="0" collapsed="false">
      <c r="B102" s="59"/>
      <c r="C102" s="88"/>
      <c r="D102" s="88"/>
      <c r="E102" s="65" t="s">
        <v>134</v>
      </c>
      <c r="F102" s="51" t="s">
        <v>167</v>
      </c>
      <c r="G102" s="90" t="n">
        <f aca="false">SUM(G99:G101)</f>
        <v>7209.15</v>
      </c>
    </row>
    <row r="103" s="5" customFormat="true" ht="12.75" hidden="false" customHeight="false" outlineLevel="0" collapsed="false">
      <c r="B103" s="31"/>
      <c r="C103" s="31"/>
      <c r="D103" s="32" t="s">
        <v>170</v>
      </c>
      <c r="E103" s="33" t="s">
        <v>171</v>
      </c>
      <c r="F103" s="31"/>
      <c r="G103" s="34"/>
    </row>
    <row r="104" s="5" customFormat="true" ht="12.75" hidden="false" customHeight="false" outlineLevel="0" collapsed="false">
      <c r="B104" s="35" t="n">
        <f aca="false">B98+1</f>
        <v>26</v>
      </c>
      <c r="C104" s="46" t="s">
        <v>126</v>
      </c>
      <c r="D104" s="46" t="s">
        <v>170</v>
      </c>
      <c r="E104" s="47" t="s">
        <v>172</v>
      </c>
      <c r="F104" s="38"/>
      <c r="G104" s="39"/>
    </row>
    <row r="105" s="5" customFormat="true" ht="12.75" hidden="false" customHeight="false" outlineLevel="0" collapsed="false">
      <c r="B105" s="59"/>
      <c r="C105" s="88"/>
      <c r="D105" s="88"/>
      <c r="E105" s="89" t="s">
        <v>136</v>
      </c>
      <c r="F105" s="51" t="s">
        <v>167</v>
      </c>
      <c r="G105" s="61" t="n">
        <f aca="false">1689.72+779.18+3370.31</f>
        <v>5839.21</v>
      </c>
    </row>
    <row r="106" customFormat="false" ht="12.75" hidden="false" customHeight="false" outlineLevel="0" collapsed="false">
      <c r="B106" s="59"/>
      <c r="C106" s="88"/>
      <c r="D106" s="88"/>
      <c r="E106" s="89" t="s">
        <v>168</v>
      </c>
      <c r="F106" s="51" t="s">
        <v>167</v>
      </c>
      <c r="G106" s="61" t="n">
        <f aca="false">2332.18+1694.63</f>
        <v>4026.81</v>
      </c>
    </row>
    <row r="107" s="5" customFormat="true" ht="13.5" hidden="false" customHeight="true" outlineLevel="0" collapsed="false">
      <c r="B107" s="59"/>
      <c r="C107" s="88"/>
      <c r="D107" s="88"/>
      <c r="E107" s="60" t="s">
        <v>173</v>
      </c>
      <c r="F107" s="51" t="s">
        <v>167</v>
      </c>
      <c r="G107" s="61" t="n">
        <f aca="false">3461.19+567.13+216.41+152.92</f>
        <v>4397.65</v>
      </c>
    </row>
    <row r="108" s="5" customFormat="true" ht="12.75" hidden="false" customHeight="false" outlineLevel="0" collapsed="false">
      <c r="B108" s="40"/>
      <c r="C108" s="40"/>
      <c r="D108" s="40"/>
      <c r="E108" s="65" t="s">
        <v>134</v>
      </c>
      <c r="F108" s="51" t="s">
        <v>167</v>
      </c>
      <c r="G108" s="91" t="n">
        <f aca="false">SUM(G105:G107)</f>
        <v>14263.67</v>
      </c>
    </row>
    <row r="109" s="5" customFormat="true" ht="12.75" hidden="false" customHeight="false" outlineLevel="0" collapsed="false">
      <c r="B109" s="92" t="n">
        <f aca="false">B104+1</f>
        <v>27</v>
      </c>
      <c r="C109" s="46" t="s">
        <v>126</v>
      </c>
      <c r="D109" s="46" t="s">
        <v>170</v>
      </c>
      <c r="E109" s="47" t="s">
        <v>174</v>
      </c>
      <c r="F109" s="38"/>
      <c r="G109" s="39"/>
    </row>
    <row r="110" s="5" customFormat="true" ht="12.75" hidden="false" customHeight="false" outlineLevel="0" collapsed="false">
      <c r="B110" s="40"/>
      <c r="C110" s="88"/>
      <c r="D110" s="88"/>
      <c r="E110" s="89" t="s">
        <v>136</v>
      </c>
      <c r="F110" s="51" t="s">
        <v>167</v>
      </c>
      <c r="G110" s="61" t="n">
        <v>5002.04</v>
      </c>
    </row>
    <row r="111" s="5" customFormat="true" ht="12.75" hidden="false" customHeight="false" outlineLevel="0" collapsed="false">
      <c r="B111" s="40"/>
      <c r="C111" s="88"/>
      <c r="D111" s="88"/>
      <c r="E111" s="89" t="s">
        <v>155</v>
      </c>
      <c r="F111" s="51" t="s">
        <v>167</v>
      </c>
      <c r="G111" s="61" t="n">
        <v>2758.6</v>
      </c>
    </row>
    <row r="112" s="5" customFormat="true" ht="12.75" hidden="false" customHeight="false" outlineLevel="0" collapsed="false">
      <c r="B112" s="40"/>
      <c r="C112" s="88"/>
      <c r="D112" s="88"/>
      <c r="E112" s="65" t="s">
        <v>134</v>
      </c>
      <c r="F112" s="51" t="s">
        <v>167</v>
      </c>
      <c r="G112" s="91" t="n">
        <f aca="false">SUM(G109:G111)</f>
        <v>7760.64</v>
      </c>
    </row>
    <row r="113" customFormat="false" ht="12.75" hidden="false" customHeight="false" outlineLevel="0" collapsed="false">
      <c r="B113" s="22"/>
      <c r="C113" s="22"/>
      <c r="D113" s="23" t="s">
        <v>175</v>
      </c>
      <c r="E113" s="24" t="s">
        <v>176</v>
      </c>
      <c r="F113" s="22"/>
      <c r="G113" s="25"/>
    </row>
    <row r="114" s="5" customFormat="true" ht="12.75" hidden="false" customHeight="false" outlineLevel="0" collapsed="false">
      <c r="B114" s="27"/>
      <c r="C114" s="27"/>
      <c r="D114" s="27"/>
      <c r="E114" s="83" t="s">
        <v>177</v>
      </c>
      <c r="F114" s="27"/>
      <c r="G114" s="29"/>
    </row>
    <row r="115" customFormat="false" ht="16.5" hidden="false" customHeight="true" outlineLevel="0" collapsed="false">
      <c r="B115" s="31"/>
      <c r="C115" s="31"/>
      <c r="D115" s="32" t="s">
        <v>178</v>
      </c>
      <c r="E115" s="33" t="s">
        <v>179</v>
      </c>
      <c r="F115" s="31"/>
      <c r="G115" s="34"/>
    </row>
    <row r="116" customFormat="false" ht="12.75" hidden="false" customHeight="false" outlineLevel="0" collapsed="false">
      <c r="B116" s="35" t="n">
        <f aca="false">B109+1</f>
        <v>28</v>
      </c>
      <c r="C116" s="46" t="s">
        <v>180</v>
      </c>
      <c r="D116" s="46" t="s">
        <v>178</v>
      </c>
      <c r="E116" s="47" t="s">
        <v>181</v>
      </c>
      <c r="F116" s="38"/>
      <c r="G116" s="39"/>
    </row>
    <row r="117" s="5" customFormat="true" ht="12.75" hidden="false" customHeight="false" outlineLevel="0" collapsed="false">
      <c r="B117" s="59"/>
      <c r="C117" s="88"/>
      <c r="D117" s="88"/>
      <c r="E117" s="60" t="s">
        <v>136</v>
      </c>
      <c r="F117" s="51" t="s">
        <v>141</v>
      </c>
      <c r="G117" s="61" t="n">
        <f aca="false">Roboty!D2+Roboty!D8+Roboty!D12+Roboty!D15</f>
        <v>4532.87</v>
      </c>
    </row>
    <row r="118" s="5" customFormat="true" ht="12.75" hidden="false" customHeight="false" outlineLevel="0" collapsed="false">
      <c r="B118" s="59"/>
      <c r="C118" s="88"/>
      <c r="D118" s="88"/>
      <c r="E118" s="60" t="s">
        <v>155</v>
      </c>
      <c r="F118" s="51" t="s">
        <v>141</v>
      </c>
      <c r="G118" s="61" t="n">
        <f aca="false">Roboty!D3+Roboty!D9+Roboty!D13+Roboty!D16</f>
        <v>2053.47</v>
      </c>
    </row>
    <row r="119" customFormat="false" ht="12.75" hidden="false" customHeight="false" outlineLevel="0" collapsed="false">
      <c r="B119" s="59"/>
      <c r="C119" s="88"/>
      <c r="D119" s="88"/>
      <c r="E119" s="60" t="s">
        <v>182</v>
      </c>
      <c r="F119" s="51" t="s">
        <v>141</v>
      </c>
      <c r="G119" s="61" t="n">
        <f aca="false">Roboty!D4+Roboty!D22</f>
        <v>505.87</v>
      </c>
    </row>
    <row r="120" s="5" customFormat="true" ht="12.75" hidden="false" customHeight="false" outlineLevel="0" collapsed="false">
      <c r="B120" s="59"/>
      <c r="C120" s="88"/>
      <c r="D120" s="88"/>
      <c r="E120" s="60" t="s">
        <v>183</v>
      </c>
      <c r="F120" s="51" t="s">
        <v>141</v>
      </c>
      <c r="G120" s="61" t="n">
        <f aca="false">Roboty!D5+Roboty!D10</f>
        <v>283.28</v>
      </c>
    </row>
    <row r="121" customFormat="false" ht="12.75" hidden="false" customHeight="false" outlineLevel="0" collapsed="false">
      <c r="B121" s="59"/>
      <c r="C121" s="88"/>
      <c r="D121" s="88"/>
      <c r="E121" s="60" t="s">
        <v>139</v>
      </c>
      <c r="F121" s="51" t="s">
        <v>141</v>
      </c>
      <c r="G121" s="61" t="n">
        <f aca="false">Roboty!D6+Roboty!D17+Roboty!D23</f>
        <v>167.82</v>
      </c>
    </row>
    <row r="122" s="5" customFormat="true" ht="12.75" hidden="false" customHeight="false" outlineLevel="0" collapsed="false">
      <c r="B122" s="40"/>
      <c r="C122" s="40"/>
      <c r="D122" s="40"/>
      <c r="E122" s="65" t="s">
        <v>134</v>
      </c>
      <c r="F122" s="51" t="s">
        <v>141</v>
      </c>
      <c r="G122" s="66" t="n">
        <f aca="false">SUM(G117:G121)</f>
        <v>7543.31</v>
      </c>
    </row>
    <row r="123" customFormat="false" ht="12.75" hidden="false" customHeight="true" outlineLevel="0" collapsed="false">
      <c r="B123" s="31"/>
      <c r="C123" s="31"/>
      <c r="D123" s="32" t="s">
        <v>184</v>
      </c>
      <c r="E123" s="33" t="s">
        <v>185</v>
      </c>
      <c r="F123" s="31"/>
      <c r="G123" s="34"/>
    </row>
    <row r="124" s="5" customFormat="true" ht="22.5" hidden="false" customHeight="false" outlineLevel="0" collapsed="false">
      <c r="B124" s="35" t="n">
        <f aca="false">B116+1</f>
        <v>29</v>
      </c>
      <c r="C124" s="46" t="s">
        <v>180</v>
      </c>
      <c r="D124" s="46" t="s">
        <v>184</v>
      </c>
      <c r="E124" s="13" t="s">
        <v>186</v>
      </c>
      <c r="F124" s="38"/>
      <c r="G124" s="39"/>
    </row>
    <row r="125" customFormat="false" ht="12.75" hidden="false" customHeight="false" outlineLevel="0" collapsed="false">
      <c r="B125" s="59"/>
      <c r="C125" s="88"/>
      <c r="D125" s="62"/>
      <c r="E125" s="93" t="s">
        <v>136</v>
      </c>
      <c r="F125" s="51" t="s">
        <v>141</v>
      </c>
      <c r="G125" s="61" t="n">
        <f aca="false">Roboty!H9</f>
        <v>2655.48</v>
      </c>
    </row>
    <row r="126" s="5" customFormat="true" ht="12.75" hidden="false" customHeight="false" outlineLevel="0" collapsed="false">
      <c r="B126" s="59"/>
      <c r="C126" s="88"/>
      <c r="D126" s="62"/>
      <c r="E126" s="94" t="s">
        <v>155</v>
      </c>
      <c r="F126" s="51" t="s">
        <v>141</v>
      </c>
      <c r="G126" s="61" t="n">
        <f aca="false">Roboty!H10</f>
        <v>804.37</v>
      </c>
    </row>
    <row r="127" customFormat="false" ht="12.75" hidden="false" customHeight="false" outlineLevel="0" collapsed="false">
      <c r="B127" s="59"/>
      <c r="C127" s="88"/>
      <c r="D127" s="62"/>
      <c r="E127" s="93" t="s">
        <v>183</v>
      </c>
      <c r="F127" s="51" t="s">
        <v>141</v>
      </c>
      <c r="G127" s="61" t="n">
        <f aca="false">Roboty!H11</f>
        <v>144.08</v>
      </c>
    </row>
    <row r="128" s="5" customFormat="true" ht="12.75" hidden="false" customHeight="false" outlineLevel="0" collapsed="false">
      <c r="B128" s="59"/>
      <c r="C128" s="88"/>
      <c r="D128" s="62"/>
      <c r="E128" s="94" t="s">
        <v>139</v>
      </c>
      <c r="F128" s="88" t="s">
        <v>141</v>
      </c>
      <c r="G128" s="95" t="n">
        <f aca="false">Roboty!H12</f>
        <v>10.27</v>
      </c>
    </row>
    <row r="129" customFormat="false" ht="12.75" hidden="false" customHeight="false" outlineLevel="0" collapsed="false">
      <c r="B129" s="95"/>
      <c r="C129" s="95"/>
      <c r="D129" s="95"/>
      <c r="E129" s="96" t="s">
        <v>134</v>
      </c>
      <c r="F129" s="51" t="s">
        <v>141</v>
      </c>
      <c r="G129" s="66" t="n">
        <f aca="false">SUM(G125:G128)</f>
        <v>3614.2</v>
      </c>
    </row>
    <row r="130" s="5" customFormat="true" ht="13.5" hidden="false" customHeight="true" outlineLevel="0" collapsed="false">
      <c r="B130" s="35" t="n">
        <f aca="false">B124+1</f>
        <v>30</v>
      </c>
      <c r="C130" s="46" t="s">
        <v>180</v>
      </c>
      <c r="D130" s="46" t="s">
        <v>184</v>
      </c>
      <c r="E130" s="37" t="s">
        <v>187</v>
      </c>
      <c r="F130" s="38"/>
      <c r="G130" s="39"/>
    </row>
    <row r="131" s="5" customFormat="true" ht="12.75" hidden="false" customHeight="false" outlineLevel="0" collapsed="false">
      <c r="B131" s="59"/>
      <c r="C131" s="88"/>
      <c r="D131" s="88"/>
      <c r="E131" s="60" t="s">
        <v>136</v>
      </c>
      <c r="F131" s="42" t="s">
        <v>141</v>
      </c>
      <c r="G131" s="61" t="n">
        <f aca="false">Roboty!H2+Roboty!H15</f>
        <v>1877.39</v>
      </c>
    </row>
    <row r="132" customFormat="false" ht="12.75" hidden="false" customHeight="false" outlineLevel="0" collapsed="false">
      <c r="B132" s="59"/>
      <c r="C132" s="88"/>
      <c r="D132" s="88"/>
      <c r="E132" s="60" t="s">
        <v>155</v>
      </c>
      <c r="F132" s="42" t="s">
        <v>141</v>
      </c>
      <c r="G132" s="61" t="n">
        <f aca="false">Roboty!H3+Roboty!H16</f>
        <v>1284.5</v>
      </c>
      <c r="H132" s="5"/>
    </row>
    <row r="133" s="5" customFormat="true" ht="12.75" hidden="false" customHeight="false" outlineLevel="0" collapsed="false">
      <c r="B133" s="59"/>
      <c r="C133" s="88"/>
      <c r="D133" s="88"/>
      <c r="E133" s="60" t="s">
        <v>182</v>
      </c>
      <c r="F133" s="42" t="s">
        <v>141</v>
      </c>
      <c r="G133" s="61" t="n">
        <f aca="false">Roboty!H4+Roboty!H17</f>
        <v>392.78</v>
      </c>
    </row>
    <row r="134" s="5" customFormat="true" ht="12.75" hidden="false" customHeight="false" outlineLevel="0" collapsed="false">
      <c r="B134" s="59"/>
      <c r="C134" s="88"/>
      <c r="D134" s="88"/>
      <c r="E134" s="97" t="s">
        <v>183</v>
      </c>
      <c r="F134" s="42" t="s">
        <v>141</v>
      </c>
      <c r="G134" s="61" t="n">
        <f aca="false">Roboty!H5+Roboty!H18</f>
        <v>157</v>
      </c>
    </row>
    <row r="135" s="5" customFormat="true" ht="12.75" hidden="false" customHeight="false" outlineLevel="0" collapsed="false">
      <c r="B135" s="59"/>
      <c r="C135" s="88"/>
      <c r="D135" s="88"/>
      <c r="E135" s="60" t="s">
        <v>139</v>
      </c>
      <c r="F135" s="42" t="s">
        <v>141</v>
      </c>
      <c r="G135" s="61" t="n">
        <f aca="false">Roboty!H6+Roboty!H19</f>
        <v>131.07</v>
      </c>
    </row>
    <row r="136" s="5" customFormat="true" ht="12.75" hidden="false" customHeight="false" outlineLevel="0" collapsed="false">
      <c r="B136" s="40"/>
      <c r="C136" s="40"/>
      <c r="D136" s="40"/>
      <c r="E136" s="98" t="s">
        <v>134</v>
      </c>
      <c r="F136" s="42" t="s">
        <v>141</v>
      </c>
      <c r="G136" s="66" t="n">
        <f aca="false">SUM(G131:G135)</f>
        <v>3842.74</v>
      </c>
    </row>
    <row r="137" customFormat="false" ht="22.5" hidden="false" customHeight="false" outlineLevel="0" collapsed="false">
      <c r="B137" s="35" t="n">
        <f aca="false">B130+1</f>
        <v>31</v>
      </c>
      <c r="C137" s="46" t="s">
        <v>180</v>
      </c>
      <c r="D137" s="46" t="s">
        <v>184</v>
      </c>
      <c r="E137" s="47" t="s">
        <v>188</v>
      </c>
      <c r="F137" s="38"/>
      <c r="G137" s="39"/>
    </row>
    <row r="138" s="5" customFormat="true" ht="12.75" hidden="false" customHeight="false" outlineLevel="0" collapsed="false">
      <c r="B138" s="59"/>
      <c r="C138" s="59"/>
      <c r="D138" s="59"/>
      <c r="E138" s="60" t="s">
        <v>136</v>
      </c>
      <c r="F138" s="51" t="s">
        <v>141</v>
      </c>
      <c r="G138" s="61" t="n">
        <f aca="false">Roboty!D34+Roboty!D41</f>
        <v>2686.11</v>
      </c>
    </row>
    <row r="139" customFormat="false" ht="12.75" hidden="false" customHeight="false" outlineLevel="0" collapsed="false">
      <c r="B139" s="59"/>
      <c r="C139" s="59"/>
      <c r="D139" s="59"/>
      <c r="E139" s="60" t="s">
        <v>155</v>
      </c>
      <c r="F139" s="51" t="s">
        <v>141</v>
      </c>
      <c r="G139" s="61" t="n">
        <f aca="false">Roboty!D35+Roboty!D42</f>
        <v>1796.99</v>
      </c>
    </row>
    <row r="140" s="5" customFormat="true" ht="12.75" hidden="false" customHeight="false" outlineLevel="0" collapsed="false">
      <c r="B140" s="59"/>
      <c r="C140" s="59"/>
      <c r="D140" s="59"/>
      <c r="E140" s="60" t="s">
        <v>182</v>
      </c>
      <c r="F140" s="51" t="s">
        <v>141</v>
      </c>
      <c r="G140" s="61" t="n">
        <f aca="false">Roboty!D36</f>
        <v>392.78</v>
      </c>
    </row>
    <row r="141" customFormat="false" ht="12.75" hidden="false" customHeight="false" outlineLevel="0" collapsed="false">
      <c r="B141" s="59"/>
      <c r="C141" s="59"/>
      <c r="D141" s="59"/>
      <c r="E141" s="60" t="s">
        <v>183</v>
      </c>
      <c r="F141" s="51" t="s">
        <v>141</v>
      </c>
      <c r="G141" s="61" t="n">
        <f aca="false">Roboty!D38+Roboty!D43</f>
        <v>283.28</v>
      </c>
    </row>
    <row r="142" s="5" customFormat="true" ht="12.75" hidden="false" customHeight="false" outlineLevel="0" collapsed="false">
      <c r="B142" s="59"/>
      <c r="C142" s="59"/>
      <c r="D142" s="59"/>
      <c r="E142" s="60" t="s">
        <v>139</v>
      </c>
      <c r="F142" s="51" t="s">
        <v>141</v>
      </c>
      <c r="G142" s="61" t="n">
        <f aca="false">Roboty!D39</f>
        <v>131.07</v>
      </c>
    </row>
    <row r="143" customFormat="false" ht="12.75" hidden="false" customHeight="false" outlineLevel="0" collapsed="false">
      <c r="B143" s="59"/>
      <c r="C143" s="59"/>
      <c r="D143" s="59"/>
      <c r="E143" s="98" t="s">
        <v>134</v>
      </c>
      <c r="F143" s="42" t="s">
        <v>141</v>
      </c>
      <c r="G143" s="66" t="n">
        <f aca="false">SUM(G138:G142)</f>
        <v>5290.23</v>
      </c>
    </row>
    <row r="144" s="5" customFormat="true" ht="12.75" hidden="false" customHeight="true" outlineLevel="0" collapsed="false">
      <c r="B144" s="35" t="n">
        <f aca="false">B137+1</f>
        <v>32</v>
      </c>
      <c r="C144" s="46" t="s">
        <v>180</v>
      </c>
      <c r="D144" s="46" t="s">
        <v>184</v>
      </c>
      <c r="E144" s="47" t="s">
        <v>189</v>
      </c>
      <c r="F144" s="38"/>
      <c r="G144" s="39"/>
    </row>
    <row r="145" s="5" customFormat="true" ht="12.75" hidden="false" customHeight="false" outlineLevel="0" collapsed="false">
      <c r="B145" s="59"/>
      <c r="C145" s="59"/>
      <c r="D145" s="59"/>
      <c r="E145" s="60" t="s">
        <v>136</v>
      </c>
      <c r="F145" s="51" t="s">
        <v>141</v>
      </c>
      <c r="G145" s="61" t="n">
        <f aca="false">Roboty!D46</f>
        <v>1877.39</v>
      </c>
    </row>
    <row r="146" customFormat="false" ht="12.75" hidden="false" customHeight="false" outlineLevel="0" collapsed="false">
      <c r="B146" s="59"/>
      <c r="C146" s="59"/>
      <c r="D146" s="59"/>
      <c r="E146" s="60" t="s">
        <v>155</v>
      </c>
      <c r="F146" s="51" t="s">
        <v>141</v>
      </c>
      <c r="G146" s="61" t="n">
        <f aca="false">Roboty!D47</f>
        <v>1284.5</v>
      </c>
    </row>
    <row r="147" s="5" customFormat="true" ht="12.75" hidden="false" customHeight="false" outlineLevel="0" collapsed="false">
      <c r="B147" s="59"/>
      <c r="C147" s="59"/>
      <c r="D147" s="59"/>
      <c r="E147" s="60" t="s">
        <v>182</v>
      </c>
      <c r="F147" s="51" t="s">
        <v>141</v>
      </c>
      <c r="G147" s="61" t="n">
        <f aca="false">Roboty!D48</f>
        <v>392.78</v>
      </c>
    </row>
    <row r="148" s="5" customFormat="true" ht="12.75" hidden="false" customHeight="false" outlineLevel="0" collapsed="false">
      <c r="B148" s="59"/>
      <c r="C148" s="59"/>
      <c r="D148" s="59"/>
      <c r="E148" s="60" t="s">
        <v>183</v>
      </c>
      <c r="F148" s="51" t="s">
        <v>141</v>
      </c>
      <c r="G148" s="61" t="n">
        <f aca="false">Roboty!D49</f>
        <v>157</v>
      </c>
    </row>
    <row r="149" s="5" customFormat="true" ht="12.75" hidden="false" customHeight="false" outlineLevel="0" collapsed="false">
      <c r="B149" s="59"/>
      <c r="C149" s="59"/>
      <c r="D149" s="59"/>
      <c r="E149" s="60" t="s">
        <v>139</v>
      </c>
      <c r="F149" s="51" t="s">
        <v>141</v>
      </c>
      <c r="G149" s="61" t="n">
        <f aca="false">Roboty!D50</f>
        <v>131.07</v>
      </c>
    </row>
    <row r="150" s="5" customFormat="true" ht="12.75" hidden="false" customHeight="false" outlineLevel="0" collapsed="false">
      <c r="B150" s="40"/>
      <c r="C150" s="40"/>
      <c r="D150" s="40"/>
      <c r="E150" s="98" t="s">
        <v>134</v>
      </c>
      <c r="F150" s="51" t="s">
        <v>141</v>
      </c>
      <c r="G150" s="66" t="n">
        <f aca="false">SUM(G145:G149)</f>
        <v>3842.74</v>
      </c>
    </row>
    <row r="151" s="5" customFormat="true" ht="12.75" hidden="false" customHeight="false" outlineLevel="0" collapsed="false">
      <c r="B151" s="35" t="n">
        <f aca="false">B144+1</f>
        <v>33</v>
      </c>
      <c r="C151" s="46" t="s">
        <v>180</v>
      </c>
      <c r="D151" s="46" t="s">
        <v>184</v>
      </c>
      <c r="E151" s="47" t="s">
        <v>190</v>
      </c>
      <c r="F151" s="38"/>
      <c r="G151" s="39"/>
    </row>
    <row r="152" s="5" customFormat="true" ht="12.75" hidden="false" customHeight="false" outlineLevel="0" collapsed="false">
      <c r="B152" s="59"/>
      <c r="C152" s="59"/>
      <c r="D152" s="62"/>
      <c r="E152" s="63" t="s">
        <v>128</v>
      </c>
      <c r="F152" s="51" t="s">
        <v>141</v>
      </c>
      <c r="G152" s="61" t="n">
        <f aca="false">Roboty!D41</f>
        <v>808.72</v>
      </c>
    </row>
    <row r="153" s="5" customFormat="true" ht="12.75" hidden="false" customHeight="false" outlineLevel="0" collapsed="false">
      <c r="B153" s="59"/>
      <c r="C153" s="59"/>
      <c r="D153" s="62"/>
      <c r="E153" s="99" t="s">
        <v>191</v>
      </c>
      <c r="F153" s="51" t="s">
        <v>141</v>
      </c>
      <c r="G153" s="61" t="n">
        <f aca="false">Roboty!D42</f>
        <v>512.49</v>
      </c>
    </row>
    <row r="154" s="5" customFormat="true" ht="12.75" hidden="false" customHeight="false" outlineLevel="0" collapsed="false">
      <c r="B154" s="59"/>
      <c r="C154" s="59"/>
      <c r="D154" s="62"/>
      <c r="E154" s="99" t="s">
        <v>192</v>
      </c>
      <c r="F154" s="51" t="s">
        <v>141</v>
      </c>
      <c r="G154" s="61" t="n">
        <f aca="false">Roboty!D43</f>
        <v>126.28</v>
      </c>
    </row>
    <row r="155" s="5" customFormat="true" ht="12.75" hidden="false" customHeight="false" outlineLevel="0" collapsed="false">
      <c r="B155" s="40"/>
      <c r="C155" s="40"/>
      <c r="D155" s="40"/>
      <c r="E155" s="98" t="s">
        <v>134</v>
      </c>
      <c r="F155" s="51" t="s">
        <v>141</v>
      </c>
      <c r="G155" s="66" t="n">
        <f aca="false">SUM(G152:G154)</f>
        <v>1447.49</v>
      </c>
    </row>
    <row r="156" s="5" customFormat="true" ht="12.75" hidden="false" customHeight="false" outlineLevel="0" collapsed="false">
      <c r="B156" s="35" t="n">
        <f aca="false">B151+1</f>
        <v>34</v>
      </c>
      <c r="C156" s="46" t="s">
        <v>180</v>
      </c>
      <c r="D156" s="46" t="s">
        <v>184</v>
      </c>
      <c r="E156" s="13" t="s">
        <v>193</v>
      </c>
      <c r="F156" s="38"/>
      <c r="G156" s="39"/>
    </row>
    <row r="157" s="5" customFormat="true" ht="12.75" hidden="false" customHeight="false" outlineLevel="0" collapsed="false">
      <c r="B157" s="59"/>
      <c r="C157" s="88"/>
      <c r="D157" s="88"/>
      <c r="E157" s="100" t="s">
        <v>136</v>
      </c>
      <c r="F157" s="51" t="s">
        <v>141</v>
      </c>
      <c r="G157" s="61" t="n">
        <f aca="false">Roboty!D46</f>
        <v>1877.39</v>
      </c>
    </row>
    <row r="158" s="5" customFormat="true" ht="12.75" hidden="false" customHeight="false" outlineLevel="0" collapsed="false">
      <c r="B158" s="59"/>
      <c r="C158" s="88"/>
      <c r="D158" s="88"/>
      <c r="E158" s="100" t="s">
        <v>155</v>
      </c>
      <c r="F158" s="51" t="s">
        <v>141</v>
      </c>
      <c r="G158" s="61" t="n">
        <f aca="false">Roboty!D47</f>
        <v>1284.5</v>
      </c>
    </row>
    <row r="159" s="5" customFormat="true" ht="12.75" hidden="false" customHeight="false" outlineLevel="0" collapsed="false">
      <c r="B159" s="59"/>
      <c r="C159" s="88"/>
      <c r="D159" s="88"/>
      <c r="E159" s="101" t="s">
        <v>182</v>
      </c>
      <c r="F159" s="51" t="s">
        <v>141</v>
      </c>
      <c r="G159" s="61" t="n">
        <f aca="false">Roboty!D48</f>
        <v>392.78</v>
      </c>
    </row>
    <row r="160" s="5" customFormat="true" ht="12.75" hidden="false" customHeight="false" outlineLevel="0" collapsed="false">
      <c r="B160" s="59"/>
      <c r="C160" s="88"/>
      <c r="D160" s="88"/>
      <c r="E160" s="100" t="s">
        <v>183</v>
      </c>
      <c r="F160" s="51" t="s">
        <v>141</v>
      </c>
      <c r="G160" s="61" t="n">
        <f aca="false">Roboty!D49</f>
        <v>157</v>
      </c>
    </row>
    <row r="161" s="5" customFormat="true" ht="12.75" hidden="false" customHeight="false" outlineLevel="0" collapsed="false">
      <c r="B161" s="59"/>
      <c r="C161" s="88"/>
      <c r="D161" s="70"/>
      <c r="E161" s="94" t="s">
        <v>139</v>
      </c>
      <c r="F161" s="51" t="s">
        <v>141</v>
      </c>
      <c r="G161" s="61" t="n">
        <f aca="false">Roboty!D50</f>
        <v>131.07</v>
      </c>
    </row>
    <row r="162" customFormat="false" ht="12.75" hidden="false" customHeight="false" outlineLevel="0" collapsed="false">
      <c r="B162" s="59"/>
      <c r="C162" s="88"/>
      <c r="D162" s="88"/>
      <c r="E162" s="60"/>
      <c r="F162" s="51" t="s">
        <v>141</v>
      </c>
      <c r="G162" s="66" t="n">
        <f aca="false">SUM(G157:G161)</f>
        <v>3842.74</v>
      </c>
    </row>
    <row r="163" s="5" customFormat="true" ht="12.75" hidden="false" customHeight="false" outlineLevel="0" collapsed="false">
      <c r="B163" s="35" t="n">
        <f aca="false">B156+1</f>
        <v>35</v>
      </c>
      <c r="C163" s="46" t="s">
        <v>180</v>
      </c>
      <c r="D163" s="46" t="s">
        <v>184</v>
      </c>
      <c r="E163" s="13" t="s">
        <v>194</v>
      </c>
      <c r="F163" s="38"/>
      <c r="G163" s="39"/>
    </row>
    <row r="164" customFormat="false" ht="12.75" hidden="false" customHeight="false" outlineLevel="0" collapsed="false">
      <c r="B164" s="59"/>
      <c r="C164" s="59"/>
      <c r="D164" s="102"/>
      <c r="E164" s="93" t="s">
        <v>149</v>
      </c>
      <c r="F164" s="51" t="s">
        <v>141</v>
      </c>
      <c r="G164" s="61" t="n">
        <f aca="false">Roboty!D46</f>
        <v>1877.39</v>
      </c>
    </row>
    <row r="165" s="5" customFormat="true" ht="12.75" hidden="false" customHeight="false" outlineLevel="0" collapsed="false">
      <c r="B165" s="59"/>
      <c r="C165" s="59"/>
      <c r="D165" s="102"/>
      <c r="E165" s="99" t="s">
        <v>191</v>
      </c>
      <c r="F165" s="51" t="s">
        <v>141</v>
      </c>
      <c r="G165" s="61" t="n">
        <f aca="false">Roboty!D47</f>
        <v>1284.5</v>
      </c>
    </row>
    <row r="166" customFormat="false" ht="12.75" hidden="false" customHeight="false" outlineLevel="0" collapsed="false">
      <c r="B166" s="59"/>
      <c r="C166" s="59"/>
      <c r="D166" s="102"/>
      <c r="E166" s="99" t="s">
        <v>195</v>
      </c>
      <c r="F166" s="51" t="s">
        <v>141</v>
      </c>
      <c r="G166" s="61" t="n">
        <f aca="false">Roboty!D48</f>
        <v>392.78</v>
      </c>
    </row>
    <row r="167" s="5" customFormat="true" ht="12.75" hidden="false" customHeight="false" outlineLevel="0" collapsed="false">
      <c r="B167" s="59"/>
      <c r="C167" s="59"/>
      <c r="D167" s="102"/>
      <c r="E167" s="63" t="s">
        <v>192</v>
      </c>
      <c r="F167" s="51" t="s">
        <v>141</v>
      </c>
      <c r="G167" s="61" t="n">
        <f aca="false">Roboty!D49</f>
        <v>157</v>
      </c>
    </row>
    <row r="168" s="5" customFormat="true" ht="12.75" hidden="false" customHeight="false" outlineLevel="0" collapsed="false">
      <c r="B168" s="59"/>
      <c r="C168" s="59"/>
      <c r="D168" s="102"/>
      <c r="E168" s="99" t="s">
        <v>196</v>
      </c>
      <c r="F168" s="51" t="s">
        <v>141</v>
      </c>
      <c r="G168" s="61" t="n">
        <f aca="false">Roboty!D50</f>
        <v>131.07</v>
      </c>
    </row>
    <row r="169" customFormat="false" ht="12.75" hidden="false" customHeight="false" outlineLevel="0" collapsed="false">
      <c r="B169" s="40"/>
      <c r="C169" s="40"/>
      <c r="D169" s="40"/>
      <c r="E169" s="41"/>
      <c r="F169" s="51" t="s">
        <v>141</v>
      </c>
      <c r="G169" s="66" t="n">
        <f aca="false">SUM(G164:G168)</f>
        <v>3842.74</v>
      </c>
    </row>
    <row r="170" customFormat="false" ht="12.75" hidden="false" customHeight="false" outlineLevel="0" collapsed="false">
      <c r="B170" s="35" t="n">
        <f aca="false">B163+1</f>
        <v>36</v>
      </c>
      <c r="C170" s="46" t="s">
        <v>180</v>
      </c>
      <c r="D170" s="46" t="s">
        <v>184</v>
      </c>
      <c r="E170" s="13" t="s">
        <v>197</v>
      </c>
      <c r="F170" s="38"/>
      <c r="G170" s="39"/>
    </row>
    <row r="171" s="5" customFormat="true" ht="12.75" hidden="false" customHeight="false" outlineLevel="0" collapsed="false">
      <c r="B171" s="59"/>
      <c r="C171" s="88"/>
      <c r="D171" s="70"/>
      <c r="E171" s="93" t="s">
        <v>136</v>
      </c>
      <c r="F171" s="51" t="s">
        <v>141</v>
      </c>
      <c r="G171" s="61" t="n">
        <f aca="false">Roboty!D34+Roboty!D41</f>
        <v>2686.11</v>
      </c>
    </row>
    <row r="172" s="5" customFormat="true" ht="12.75" hidden="false" customHeight="false" outlineLevel="0" collapsed="false">
      <c r="B172" s="59"/>
      <c r="C172" s="88"/>
      <c r="D172" s="70"/>
      <c r="E172" s="99" t="s">
        <v>155</v>
      </c>
      <c r="F172" s="51" t="s">
        <v>141</v>
      </c>
      <c r="G172" s="61" t="n">
        <f aca="false">Roboty!D35+Roboty!D42</f>
        <v>1796.99</v>
      </c>
    </row>
    <row r="173" s="5" customFormat="true" ht="12.75" hidden="false" customHeight="false" outlineLevel="0" collapsed="false">
      <c r="B173" s="59"/>
      <c r="C173" s="88"/>
      <c r="D173" s="70"/>
      <c r="E173" s="99" t="s">
        <v>182</v>
      </c>
      <c r="F173" s="51" t="s">
        <v>141</v>
      </c>
      <c r="G173" s="61" t="n">
        <f aca="false">Roboty!D36</f>
        <v>392.78</v>
      </c>
    </row>
    <row r="174" s="5" customFormat="true" ht="12.75" hidden="false" customHeight="false" outlineLevel="0" collapsed="false">
      <c r="B174" s="59"/>
      <c r="C174" s="88"/>
      <c r="D174" s="70"/>
      <c r="E174" s="63" t="s">
        <v>183</v>
      </c>
      <c r="F174" s="51" t="s">
        <v>141</v>
      </c>
      <c r="G174" s="61" t="n">
        <f aca="false">Roboty!D38+Roboty!D43</f>
        <v>283.28</v>
      </c>
    </row>
    <row r="175" s="5" customFormat="true" ht="12.75" hidden="false" customHeight="false" outlineLevel="0" collapsed="false">
      <c r="B175" s="59"/>
      <c r="C175" s="88"/>
      <c r="D175" s="70"/>
      <c r="E175" s="99" t="s">
        <v>139</v>
      </c>
      <c r="F175" s="51" t="s">
        <v>141</v>
      </c>
      <c r="G175" s="61" t="n">
        <f aca="false">Roboty!D39</f>
        <v>131.07</v>
      </c>
    </row>
    <row r="176" s="5" customFormat="true" ht="12.75" hidden="false" customHeight="false" outlineLevel="0" collapsed="false">
      <c r="B176" s="40"/>
      <c r="C176" s="40"/>
      <c r="D176" s="103"/>
      <c r="E176" s="98" t="s">
        <v>134</v>
      </c>
      <c r="F176" s="51" t="s">
        <v>141</v>
      </c>
      <c r="G176" s="66" t="n">
        <f aca="false">SUM(G171:G175)</f>
        <v>5290.23</v>
      </c>
    </row>
    <row r="177" s="5" customFormat="true" ht="15.75" hidden="false" customHeight="true" outlineLevel="0" collapsed="false">
      <c r="B177" s="31"/>
      <c r="C177" s="31"/>
      <c r="D177" s="32" t="s">
        <v>198</v>
      </c>
      <c r="E177" s="33" t="s">
        <v>199</v>
      </c>
      <c r="F177" s="31"/>
      <c r="G177" s="34"/>
    </row>
    <row r="178" s="5" customFormat="true" ht="24.75" hidden="false" customHeight="true" outlineLevel="0" collapsed="false">
      <c r="B178" s="35" t="n">
        <f aca="false">B170+1</f>
        <v>37</v>
      </c>
      <c r="C178" s="46" t="s">
        <v>180</v>
      </c>
      <c r="D178" s="46" t="s">
        <v>198</v>
      </c>
      <c r="E178" s="13" t="s">
        <v>200</v>
      </c>
      <c r="F178" s="38"/>
      <c r="G178" s="39"/>
    </row>
    <row r="179" s="5" customFormat="true" ht="12.75" hidden="false" customHeight="false" outlineLevel="0" collapsed="false">
      <c r="B179" s="59"/>
      <c r="C179" s="59"/>
      <c r="D179" s="59"/>
      <c r="E179" s="101" t="s">
        <v>136</v>
      </c>
      <c r="F179" s="51" t="s">
        <v>141</v>
      </c>
      <c r="G179" s="61" t="n">
        <f aca="false">Roboty!H9</f>
        <v>2655.48</v>
      </c>
    </row>
    <row r="180" s="5" customFormat="true" ht="12.75" hidden="false" customHeight="false" outlineLevel="0" collapsed="false">
      <c r="B180" s="59"/>
      <c r="C180" s="59"/>
      <c r="D180" s="59"/>
      <c r="E180" s="101" t="s">
        <v>155</v>
      </c>
      <c r="F180" s="51" t="s">
        <v>141</v>
      </c>
      <c r="G180" s="61" t="n">
        <f aca="false">Roboty!H10</f>
        <v>804.37</v>
      </c>
    </row>
    <row r="181" s="5" customFormat="true" ht="12.75" hidden="false" customHeight="false" outlineLevel="0" collapsed="false">
      <c r="B181" s="59"/>
      <c r="C181" s="59"/>
      <c r="D181" s="59"/>
      <c r="E181" s="101" t="s">
        <v>183</v>
      </c>
      <c r="F181" s="51" t="s">
        <v>141</v>
      </c>
      <c r="G181" s="61" t="n">
        <f aca="false">Roboty!H11</f>
        <v>144.08</v>
      </c>
    </row>
    <row r="182" customFormat="false" ht="12.75" hidden="false" customHeight="false" outlineLevel="0" collapsed="false">
      <c r="B182" s="59"/>
      <c r="C182" s="59"/>
      <c r="D182" s="59"/>
      <c r="E182" s="100" t="s">
        <v>139</v>
      </c>
      <c r="F182" s="51" t="s">
        <v>141</v>
      </c>
      <c r="G182" s="61" t="n">
        <f aca="false">Roboty!H12</f>
        <v>10.27</v>
      </c>
    </row>
    <row r="183" s="5" customFormat="true" ht="12.75" hidden="false" customHeight="false" outlineLevel="0" collapsed="false">
      <c r="B183" s="59"/>
      <c r="C183" s="59"/>
      <c r="D183" s="59"/>
      <c r="E183" s="98" t="s">
        <v>134</v>
      </c>
      <c r="F183" s="51" t="s">
        <v>141</v>
      </c>
      <c r="G183" s="66" t="n">
        <f aca="false">SUM(G179:G182)</f>
        <v>3614.2</v>
      </c>
    </row>
    <row r="184" customFormat="false" ht="24.75" hidden="false" customHeight="true" outlineLevel="0" collapsed="false">
      <c r="B184" s="31"/>
      <c r="C184" s="31"/>
      <c r="D184" s="32" t="s">
        <v>201</v>
      </c>
      <c r="E184" s="33" t="s">
        <v>202</v>
      </c>
      <c r="F184" s="31"/>
      <c r="G184" s="34"/>
    </row>
    <row r="185" s="5" customFormat="true" ht="24" hidden="false" customHeight="true" outlineLevel="0" collapsed="false">
      <c r="B185" s="46" t="n">
        <f aca="false">B178+1</f>
        <v>38</v>
      </c>
      <c r="C185" s="46" t="s">
        <v>180</v>
      </c>
      <c r="D185" s="46" t="s">
        <v>201</v>
      </c>
      <c r="E185" s="13" t="s">
        <v>203</v>
      </c>
      <c r="F185" s="38"/>
      <c r="G185" s="39"/>
    </row>
    <row r="186" s="5" customFormat="true" ht="12.75" hidden="false" customHeight="false" outlineLevel="0" collapsed="false">
      <c r="B186" s="88"/>
      <c r="C186" s="88"/>
      <c r="D186" s="88"/>
      <c r="E186" s="100" t="s">
        <v>136</v>
      </c>
      <c r="F186" s="51" t="s">
        <v>141</v>
      </c>
      <c r="G186" s="61" t="n">
        <f aca="false">Roboty!H2</f>
        <v>1877.39</v>
      </c>
    </row>
    <row r="187" customFormat="false" ht="12.75" hidden="false" customHeight="false" outlineLevel="0" collapsed="false">
      <c r="B187" s="88"/>
      <c r="C187" s="88"/>
      <c r="D187" s="88"/>
      <c r="E187" s="100" t="s">
        <v>155</v>
      </c>
      <c r="F187" s="51" t="s">
        <v>141</v>
      </c>
      <c r="G187" s="61" t="n">
        <f aca="false">Roboty!H3</f>
        <v>1284.5</v>
      </c>
    </row>
    <row r="188" s="5" customFormat="true" ht="12.75" hidden="false" customHeight="false" outlineLevel="0" collapsed="false">
      <c r="B188" s="88"/>
      <c r="C188" s="88"/>
      <c r="D188" s="88"/>
      <c r="E188" s="101" t="s">
        <v>182</v>
      </c>
      <c r="F188" s="51" t="s">
        <v>141</v>
      </c>
      <c r="G188" s="61" t="n">
        <f aca="false">Roboty!H4</f>
        <v>392.78</v>
      </c>
    </row>
    <row r="189" customFormat="false" ht="12.75" hidden="false" customHeight="false" outlineLevel="0" collapsed="false">
      <c r="B189" s="59"/>
      <c r="C189" s="59"/>
      <c r="D189" s="59"/>
      <c r="E189" s="100" t="s">
        <v>183</v>
      </c>
      <c r="F189" s="51" t="s">
        <v>141</v>
      </c>
      <c r="G189" s="61" t="n">
        <f aca="false">Roboty!H5</f>
        <v>157</v>
      </c>
    </row>
    <row r="190" s="5" customFormat="true" ht="12.75" hidden="false" customHeight="false" outlineLevel="0" collapsed="false">
      <c r="B190" s="59"/>
      <c r="C190" s="59"/>
      <c r="D190" s="59"/>
      <c r="E190" s="78" t="s">
        <v>139</v>
      </c>
      <c r="F190" s="51" t="s">
        <v>141</v>
      </c>
      <c r="G190" s="61" t="n">
        <f aca="false">Roboty!H6</f>
        <v>131.07</v>
      </c>
    </row>
    <row r="191" s="5" customFormat="true" ht="12.75" hidden="false" customHeight="false" outlineLevel="0" collapsed="false">
      <c r="B191" s="104"/>
      <c r="C191" s="104"/>
      <c r="D191" s="104"/>
      <c r="E191" s="98" t="s">
        <v>134</v>
      </c>
      <c r="F191" s="51" t="s">
        <v>141</v>
      </c>
      <c r="G191" s="39" t="n">
        <f aca="false">SUM(G186:G190)</f>
        <v>3842.74</v>
      </c>
    </row>
    <row r="192" s="5" customFormat="true" ht="12.75" hidden="false" customHeight="false" outlineLevel="0" collapsed="false">
      <c r="B192" s="54"/>
      <c r="C192" s="54"/>
      <c r="D192" s="55" t="s">
        <v>204</v>
      </c>
      <c r="E192" s="56" t="s">
        <v>205</v>
      </c>
      <c r="F192" s="54"/>
      <c r="G192" s="57"/>
    </row>
    <row r="193" s="5" customFormat="true" ht="12.75" hidden="false" customHeight="false" outlineLevel="0" collapsed="false">
      <c r="B193" s="46" t="n">
        <f aca="false">B185+1</f>
        <v>39</v>
      </c>
      <c r="C193" s="46" t="s">
        <v>180</v>
      </c>
      <c r="D193" s="46" t="s">
        <v>204</v>
      </c>
      <c r="E193" s="47" t="s">
        <v>206</v>
      </c>
      <c r="F193" s="74"/>
      <c r="G193" s="105"/>
    </row>
    <row r="194" s="5" customFormat="true" ht="12.75" hidden="false" customHeight="false" outlineLevel="0" collapsed="false">
      <c r="B194" s="59"/>
      <c r="C194" s="59"/>
      <c r="D194" s="59"/>
      <c r="E194" s="97" t="s">
        <v>182</v>
      </c>
      <c r="F194" s="51" t="s">
        <v>141</v>
      </c>
      <c r="G194" s="61" t="n">
        <f aca="false">Roboty!D53</f>
        <v>113.09</v>
      </c>
    </row>
    <row r="195" s="5" customFormat="true" ht="12.75" hidden="false" customHeight="false" outlineLevel="0" collapsed="false">
      <c r="B195" s="59"/>
      <c r="C195" s="59"/>
      <c r="D195" s="59"/>
      <c r="E195" s="97" t="s">
        <v>139</v>
      </c>
      <c r="F195" s="51" t="s">
        <v>141</v>
      </c>
      <c r="G195" s="61" t="n">
        <f aca="false">Roboty!D54</f>
        <v>26.48</v>
      </c>
    </row>
    <row r="196" s="5" customFormat="true" ht="12.75" hidden="false" customHeight="false" outlineLevel="0" collapsed="false">
      <c r="B196" s="59"/>
      <c r="C196" s="59"/>
      <c r="D196" s="59"/>
      <c r="E196" s="97" t="s">
        <v>136</v>
      </c>
      <c r="F196" s="51" t="s">
        <v>141</v>
      </c>
      <c r="G196" s="61" t="n">
        <f aca="false">Roboty!D55</f>
        <v>35.3</v>
      </c>
    </row>
    <row r="197" s="5" customFormat="true" ht="12.75" hidden="false" customHeight="false" outlineLevel="0" collapsed="false">
      <c r="B197" s="59"/>
      <c r="C197" s="59"/>
      <c r="D197" s="59"/>
      <c r="E197" s="97" t="s">
        <v>155</v>
      </c>
      <c r="F197" s="51" t="s">
        <v>141</v>
      </c>
      <c r="G197" s="61" t="n">
        <f aca="false">Roboty!D56</f>
        <v>27.58</v>
      </c>
    </row>
    <row r="198" customFormat="false" ht="12.75" hidden="false" customHeight="false" outlineLevel="0" collapsed="false">
      <c r="B198" s="59"/>
      <c r="C198" s="59"/>
      <c r="D198" s="59"/>
      <c r="E198" s="98" t="s">
        <v>134</v>
      </c>
      <c r="F198" s="51" t="s">
        <v>141</v>
      </c>
      <c r="G198" s="39" t="n">
        <f aca="false">SUM(G194:G197)</f>
        <v>202.45</v>
      </c>
    </row>
    <row r="199" s="5" customFormat="true" ht="12.75" hidden="false" customHeight="false" outlineLevel="0" collapsed="false">
      <c r="B199" s="31"/>
      <c r="C199" s="31"/>
      <c r="D199" s="32" t="s">
        <v>207</v>
      </c>
      <c r="E199" s="33" t="s">
        <v>208</v>
      </c>
      <c r="F199" s="31"/>
      <c r="G199" s="34"/>
    </row>
    <row r="200" s="5" customFormat="true" ht="23.25" hidden="false" customHeight="true" outlineLevel="0" collapsed="false">
      <c r="B200" s="46" t="n">
        <f aca="false">B193+1</f>
        <v>40</v>
      </c>
      <c r="C200" s="46" t="s">
        <v>180</v>
      </c>
      <c r="D200" s="46" t="s">
        <v>209</v>
      </c>
      <c r="E200" s="13" t="s">
        <v>210</v>
      </c>
      <c r="F200" s="38"/>
      <c r="G200" s="39"/>
    </row>
    <row r="201" customFormat="false" ht="12.75" hidden="false" customHeight="false" outlineLevel="0" collapsed="false">
      <c r="B201" s="59"/>
      <c r="C201" s="59"/>
      <c r="D201" s="62"/>
      <c r="E201" s="93" t="s">
        <v>136</v>
      </c>
      <c r="F201" s="51" t="s">
        <v>141</v>
      </c>
      <c r="G201" s="61" t="n">
        <f aca="false">Roboty!D46</f>
        <v>1877.39</v>
      </c>
    </row>
    <row r="202" customFormat="false" ht="12.75" hidden="false" customHeight="false" outlineLevel="0" collapsed="false">
      <c r="B202" s="59"/>
      <c r="C202" s="59"/>
      <c r="D202" s="62"/>
      <c r="E202" s="99" t="s">
        <v>155</v>
      </c>
      <c r="F202" s="51" t="s">
        <v>141</v>
      </c>
      <c r="G202" s="61" t="n">
        <f aca="false">Roboty!D47</f>
        <v>1284.5</v>
      </c>
    </row>
    <row r="203" customFormat="false" ht="12.75" hidden="false" customHeight="false" outlineLevel="0" collapsed="false">
      <c r="B203" s="59"/>
      <c r="C203" s="59"/>
      <c r="D203" s="62"/>
      <c r="E203" s="99" t="s">
        <v>182</v>
      </c>
      <c r="F203" s="51" t="s">
        <v>141</v>
      </c>
      <c r="G203" s="61" t="n">
        <f aca="false">Roboty!D48</f>
        <v>392.78</v>
      </c>
    </row>
    <row r="204" s="5" customFormat="true" ht="12.75" hidden="false" customHeight="false" outlineLevel="0" collapsed="false">
      <c r="B204" s="59"/>
      <c r="C204" s="59"/>
      <c r="D204" s="62"/>
      <c r="E204" s="63" t="s">
        <v>183</v>
      </c>
      <c r="F204" s="51" t="s">
        <v>141</v>
      </c>
      <c r="G204" s="61" t="n">
        <f aca="false">Roboty!D49</f>
        <v>157</v>
      </c>
    </row>
    <row r="205" s="5" customFormat="true" ht="12.75" hidden="false" customHeight="false" outlineLevel="0" collapsed="false">
      <c r="B205" s="59"/>
      <c r="C205" s="59"/>
      <c r="D205" s="62"/>
      <c r="E205" s="99" t="s">
        <v>139</v>
      </c>
      <c r="F205" s="51" t="s">
        <v>141</v>
      </c>
      <c r="G205" s="61" t="n">
        <f aca="false">Roboty!D50</f>
        <v>131.07</v>
      </c>
      <c r="H205" s="0"/>
    </row>
    <row r="206" customFormat="false" ht="12.75" hidden="false" customHeight="false" outlineLevel="0" collapsed="false">
      <c r="B206" s="59"/>
      <c r="C206" s="59"/>
      <c r="D206" s="62"/>
      <c r="E206" s="98" t="s">
        <v>134</v>
      </c>
      <c r="F206" s="51" t="s">
        <v>141</v>
      </c>
      <c r="G206" s="39" t="n">
        <f aca="false">SUM(G201:G205)</f>
        <v>3842.74</v>
      </c>
    </row>
    <row r="207" s="5" customFormat="true" ht="12.75" hidden="false" customHeight="false" outlineLevel="0" collapsed="false">
      <c r="B207" s="106"/>
      <c r="C207" s="106"/>
      <c r="D207" s="107" t="s">
        <v>211</v>
      </c>
      <c r="E207" s="108" t="s">
        <v>212</v>
      </c>
      <c r="F207" s="106"/>
      <c r="G207" s="109"/>
      <c r="H207" s="110"/>
    </row>
    <row r="208" customFormat="false" ht="12.75" hidden="false" customHeight="false" outlineLevel="0" collapsed="false">
      <c r="B208" s="111"/>
      <c r="C208" s="111"/>
      <c r="D208" s="111"/>
      <c r="E208" s="83" t="s">
        <v>177</v>
      </c>
      <c r="F208" s="111"/>
      <c r="G208" s="112"/>
      <c r="H208" s="5"/>
    </row>
    <row r="209" s="5" customFormat="true" ht="12.75" hidden="false" customHeight="false" outlineLevel="0" collapsed="false">
      <c r="B209" s="54"/>
      <c r="C209" s="54"/>
      <c r="D209" s="55" t="s">
        <v>213</v>
      </c>
      <c r="E209" s="56" t="s">
        <v>214</v>
      </c>
      <c r="F209" s="54"/>
      <c r="G209" s="57"/>
    </row>
    <row r="210" s="5" customFormat="true" ht="22.5" hidden="false" customHeight="false" outlineLevel="0" collapsed="false">
      <c r="B210" s="46" t="n">
        <f aca="false">B200+1</f>
        <v>41</v>
      </c>
      <c r="C210" s="46" t="s">
        <v>180</v>
      </c>
      <c r="D210" s="46" t="s">
        <v>213</v>
      </c>
      <c r="E210" s="47" t="s">
        <v>215</v>
      </c>
      <c r="F210" s="74"/>
      <c r="G210" s="105"/>
    </row>
    <row r="211" s="5" customFormat="true" ht="12.75" hidden="false" customHeight="false" outlineLevel="0" collapsed="false">
      <c r="B211" s="113"/>
      <c r="C211" s="113"/>
      <c r="D211" s="113"/>
      <c r="E211" s="68" t="s">
        <v>216</v>
      </c>
      <c r="F211" s="51" t="s">
        <v>141</v>
      </c>
      <c r="G211" s="114" t="n">
        <f aca="false">Roboty!D22</f>
        <v>113.09</v>
      </c>
    </row>
    <row r="212" s="5" customFormat="true" ht="12.75" hidden="false" customHeight="false" outlineLevel="0" collapsed="false">
      <c r="B212" s="113"/>
      <c r="C212" s="113"/>
      <c r="D212" s="113"/>
      <c r="E212" s="68" t="s">
        <v>217</v>
      </c>
      <c r="F212" s="51" t="s">
        <v>141</v>
      </c>
      <c r="G212" s="114" t="n">
        <f aca="false">Roboty!D23</f>
        <v>26.48</v>
      </c>
    </row>
    <row r="213" s="5" customFormat="true" ht="12.75" hidden="false" customHeight="false" outlineLevel="0" collapsed="false">
      <c r="B213" s="40"/>
      <c r="C213" s="40"/>
      <c r="D213" s="40"/>
      <c r="E213" s="115" t="s">
        <v>218</v>
      </c>
      <c r="F213" s="116" t="s">
        <v>141</v>
      </c>
      <c r="G213" s="61" t="n">
        <f aca="false">Roboty!D24</f>
        <v>35.3</v>
      </c>
    </row>
    <row r="214" s="5" customFormat="true" ht="12.75" hidden="false" customHeight="false" outlineLevel="0" collapsed="false">
      <c r="B214" s="40"/>
      <c r="C214" s="40"/>
      <c r="D214" s="40"/>
      <c r="E214" s="115" t="s">
        <v>219</v>
      </c>
      <c r="F214" s="116" t="s">
        <v>141</v>
      </c>
      <c r="G214" s="61" t="n">
        <f aca="false">Roboty!D25</f>
        <v>27.58</v>
      </c>
    </row>
    <row r="215" s="5" customFormat="true" ht="12.75" hidden="false" customHeight="false" outlineLevel="0" collapsed="false">
      <c r="B215" s="117"/>
      <c r="C215" s="117"/>
      <c r="D215" s="117"/>
      <c r="E215" s="64" t="s">
        <v>134</v>
      </c>
      <c r="F215" s="118" t="s">
        <v>141</v>
      </c>
      <c r="G215" s="66" t="n">
        <f aca="false">SUM(G211:G214)</f>
        <v>202.45</v>
      </c>
    </row>
    <row r="216" s="5" customFormat="true" ht="17.25" hidden="false" customHeight="true" outlineLevel="0" collapsed="false">
      <c r="B216" s="31"/>
      <c r="C216" s="31"/>
      <c r="D216" s="32" t="s">
        <v>220</v>
      </c>
      <c r="E216" s="33" t="s">
        <v>221</v>
      </c>
      <c r="F216" s="31"/>
      <c r="G216" s="34"/>
    </row>
    <row r="217" s="5" customFormat="true" ht="24" hidden="false" customHeight="true" outlineLevel="0" collapsed="false">
      <c r="B217" s="46" t="n">
        <f aca="false">B210+1</f>
        <v>42</v>
      </c>
      <c r="C217" s="46" t="s">
        <v>180</v>
      </c>
      <c r="D217" s="46" t="s">
        <v>220</v>
      </c>
      <c r="E217" s="13" t="s">
        <v>222</v>
      </c>
      <c r="F217" s="38"/>
      <c r="G217" s="39"/>
    </row>
    <row r="218" s="5" customFormat="true" ht="12.75" hidden="false" customHeight="false" outlineLevel="0" collapsed="false">
      <c r="B218" s="59"/>
      <c r="C218" s="59"/>
      <c r="D218" s="62"/>
      <c r="E218" s="93" t="s">
        <v>136</v>
      </c>
      <c r="F218" s="51" t="s">
        <v>141</v>
      </c>
      <c r="G218" s="61" t="n">
        <f aca="false">Roboty!D34</f>
        <v>1877.39</v>
      </c>
    </row>
    <row r="219" s="5" customFormat="true" ht="12.75" hidden="false" customHeight="false" outlineLevel="0" collapsed="false">
      <c r="B219" s="59"/>
      <c r="C219" s="59"/>
      <c r="D219" s="62"/>
      <c r="E219" s="99" t="s">
        <v>155</v>
      </c>
      <c r="F219" s="51" t="s">
        <v>141</v>
      </c>
      <c r="G219" s="61" t="n">
        <f aca="false">Roboty!D35</f>
        <v>1284.5</v>
      </c>
    </row>
    <row r="220" s="5" customFormat="true" ht="12.75" hidden="false" customHeight="false" outlineLevel="0" collapsed="false">
      <c r="B220" s="59"/>
      <c r="C220" s="59"/>
      <c r="D220" s="62"/>
      <c r="E220" s="99" t="s">
        <v>182</v>
      </c>
      <c r="F220" s="51" t="s">
        <v>141</v>
      </c>
      <c r="G220" s="61" t="n">
        <f aca="false">Roboty!D36</f>
        <v>392.78</v>
      </c>
    </row>
    <row r="221" s="5" customFormat="true" ht="12.75" hidden="false" customHeight="false" outlineLevel="0" collapsed="false">
      <c r="B221" s="59"/>
      <c r="C221" s="59"/>
      <c r="D221" s="62"/>
      <c r="E221" s="63" t="s">
        <v>183</v>
      </c>
      <c r="F221" s="51" t="s">
        <v>141</v>
      </c>
      <c r="G221" s="61" t="n">
        <f aca="false">Roboty!D38</f>
        <v>157</v>
      </c>
    </row>
    <row r="222" s="5" customFormat="true" ht="12.75" hidden="false" customHeight="false" outlineLevel="0" collapsed="false">
      <c r="B222" s="59"/>
      <c r="C222" s="59"/>
      <c r="D222" s="62"/>
      <c r="E222" s="99" t="s">
        <v>139</v>
      </c>
      <c r="F222" s="51" t="s">
        <v>141</v>
      </c>
      <c r="G222" s="61" t="n">
        <f aca="false">Roboty!D39</f>
        <v>131.07</v>
      </c>
    </row>
    <row r="223" s="5" customFormat="true" ht="12.75" hidden="false" customHeight="false" outlineLevel="0" collapsed="false">
      <c r="B223" s="104"/>
      <c r="C223" s="104"/>
      <c r="D223" s="119"/>
      <c r="E223" s="120" t="s">
        <v>134</v>
      </c>
      <c r="F223" s="118" t="s">
        <v>141</v>
      </c>
      <c r="G223" s="66" t="n">
        <f aca="false">SUM(G218:G222)</f>
        <v>3842.74</v>
      </c>
    </row>
    <row r="224" s="5" customFormat="true" ht="22.5" hidden="false" customHeight="false" outlineLevel="0" collapsed="false">
      <c r="B224" s="46" t="n">
        <f aca="false">B217+1</f>
        <v>43</v>
      </c>
      <c r="C224" s="46" t="s">
        <v>180</v>
      </c>
      <c r="D224" s="46" t="s">
        <v>220</v>
      </c>
      <c r="E224" s="13" t="s">
        <v>223</v>
      </c>
      <c r="F224" s="42"/>
      <c r="G224" s="61"/>
    </row>
    <row r="225" s="5" customFormat="true" ht="12.75" hidden="false" customHeight="false" outlineLevel="0" collapsed="false">
      <c r="B225" s="59"/>
      <c r="C225" s="59"/>
      <c r="D225" s="59"/>
      <c r="E225" s="100" t="s">
        <v>136</v>
      </c>
      <c r="F225" s="51" t="s">
        <v>141</v>
      </c>
      <c r="G225" s="61" t="n">
        <f aca="false">Roboty!D41</f>
        <v>808.72</v>
      </c>
    </row>
    <row r="226" s="5" customFormat="true" ht="12.75" hidden="false" customHeight="false" outlineLevel="0" collapsed="false">
      <c r="B226" s="59"/>
      <c r="C226" s="59"/>
      <c r="D226" s="62"/>
      <c r="E226" s="99" t="s">
        <v>155</v>
      </c>
      <c r="F226" s="51" t="s">
        <v>141</v>
      </c>
      <c r="G226" s="61" t="n">
        <f aca="false">Roboty!D42</f>
        <v>512.49</v>
      </c>
    </row>
    <row r="227" s="5" customFormat="true" ht="12.75" hidden="false" customHeight="false" outlineLevel="0" collapsed="false">
      <c r="B227" s="59"/>
      <c r="C227" s="59"/>
      <c r="D227" s="62"/>
      <c r="E227" s="99" t="s">
        <v>183</v>
      </c>
      <c r="F227" s="51" t="s">
        <v>141</v>
      </c>
      <c r="G227" s="61" t="n">
        <f aca="false">Roboty!D43</f>
        <v>126.28</v>
      </c>
    </row>
    <row r="228" s="5" customFormat="true" ht="12.75" hidden="false" customHeight="false" outlineLevel="0" collapsed="false">
      <c r="B228" s="104"/>
      <c r="C228" s="104"/>
      <c r="D228" s="119"/>
      <c r="E228" s="120" t="s">
        <v>134</v>
      </c>
      <c r="F228" s="118" t="s">
        <v>141</v>
      </c>
      <c r="G228" s="66" t="n">
        <f aca="false">SUM(G225:G227)</f>
        <v>1447.49</v>
      </c>
    </row>
    <row r="229" s="5" customFormat="true" ht="12.75" hidden="false" customHeight="false" outlineLevel="0" collapsed="false">
      <c r="B229" s="54"/>
      <c r="C229" s="54"/>
      <c r="D229" s="55" t="s">
        <v>224</v>
      </c>
      <c r="E229" s="56" t="s">
        <v>225</v>
      </c>
      <c r="F229" s="54"/>
      <c r="G229" s="57"/>
    </row>
    <row r="230" s="5" customFormat="true" ht="12.75" hidden="false" customHeight="false" outlineLevel="0" collapsed="false">
      <c r="B230" s="59" t="n">
        <f aca="false">B224+1</f>
        <v>44</v>
      </c>
      <c r="C230" s="88" t="s">
        <v>180</v>
      </c>
      <c r="D230" s="46" t="s">
        <v>224</v>
      </c>
      <c r="E230" s="13" t="s">
        <v>226</v>
      </c>
      <c r="F230" s="42"/>
      <c r="G230" s="61"/>
    </row>
    <row r="231" s="5" customFormat="true" ht="12.75" hidden="false" customHeight="false" outlineLevel="0" collapsed="false">
      <c r="B231" s="59"/>
      <c r="C231" s="59"/>
      <c r="D231" s="59"/>
      <c r="E231" s="100" t="s">
        <v>227</v>
      </c>
      <c r="F231" s="51" t="s">
        <v>141</v>
      </c>
      <c r="G231" s="61" t="n">
        <f aca="false">4*7.1</f>
        <v>28.4</v>
      </c>
    </row>
    <row r="232" s="5" customFormat="true" ht="12.75" hidden="false" customHeight="false" outlineLevel="0" collapsed="false">
      <c r="B232" s="59"/>
      <c r="C232" s="59"/>
      <c r="D232" s="62"/>
      <c r="E232" s="99" t="s">
        <v>228</v>
      </c>
      <c r="F232" s="51" t="s">
        <v>141</v>
      </c>
      <c r="G232" s="61" t="n">
        <f aca="false">4*6.1</f>
        <v>24.4</v>
      </c>
    </row>
    <row r="233" s="5" customFormat="true" ht="12.75" hidden="false" customHeight="false" outlineLevel="0" collapsed="false">
      <c r="B233" s="104"/>
      <c r="C233" s="119"/>
      <c r="D233" s="119"/>
      <c r="E233" s="120" t="s">
        <v>134</v>
      </c>
      <c r="F233" s="118" t="s">
        <v>141</v>
      </c>
      <c r="G233" s="66" t="n">
        <f aca="false">SUM(G231:G232)</f>
        <v>52.8</v>
      </c>
    </row>
    <row r="234" s="5" customFormat="true" ht="12.75" hidden="false" customHeight="false" outlineLevel="0" collapsed="false">
      <c r="B234" s="59" t="n">
        <f aca="false">B230+1</f>
        <v>45</v>
      </c>
      <c r="C234" s="88" t="s">
        <v>180</v>
      </c>
      <c r="D234" s="46" t="s">
        <v>224</v>
      </c>
      <c r="E234" s="13" t="s">
        <v>229</v>
      </c>
      <c r="F234" s="42"/>
      <c r="G234" s="61"/>
      <c r="H234" s="0"/>
    </row>
    <row r="235" customFormat="false" ht="12.75" hidden="false" customHeight="false" outlineLevel="0" collapsed="false">
      <c r="B235" s="59"/>
      <c r="C235" s="59"/>
      <c r="D235" s="59"/>
      <c r="E235" s="100" t="s">
        <v>230</v>
      </c>
      <c r="F235" s="51" t="s">
        <v>141</v>
      </c>
      <c r="G235" s="61" t="n">
        <f aca="false">2*7.1</f>
        <v>14.2</v>
      </c>
    </row>
    <row r="236" s="5" customFormat="true" ht="12.75" hidden="false" customHeight="false" outlineLevel="0" collapsed="false">
      <c r="B236" s="59"/>
      <c r="C236" s="59"/>
      <c r="D236" s="62"/>
      <c r="E236" s="99" t="s">
        <v>231</v>
      </c>
      <c r="F236" s="51" t="s">
        <v>141</v>
      </c>
      <c r="G236" s="61" t="n">
        <f aca="false">2*6.1</f>
        <v>12.2</v>
      </c>
    </row>
    <row r="237" s="5" customFormat="true" ht="12.75" hidden="false" customHeight="false" outlineLevel="0" collapsed="false">
      <c r="B237" s="104"/>
      <c r="C237" s="119"/>
      <c r="D237" s="119"/>
      <c r="E237" s="120" t="s">
        <v>134</v>
      </c>
      <c r="F237" s="118" t="s">
        <v>141</v>
      </c>
      <c r="G237" s="66" t="n">
        <f aca="false">SUM(G235:G236)</f>
        <v>26.4</v>
      </c>
      <c r="H237" s="0"/>
    </row>
    <row r="238" s="5" customFormat="true" ht="23.25" hidden="false" customHeight="true" outlineLevel="0" collapsed="false">
      <c r="B238" s="31"/>
      <c r="C238" s="31"/>
      <c r="D238" s="32" t="s">
        <v>232</v>
      </c>
      <c r="E238" s="33" t="s">
        <v>233</v>
      </c>
      <c r="F238" s="31"/>
      <c r="G238" s="34"/>
    </row>
    <row r="239" customFormat="false" ht="12.75" hidden="false" customHeight="false" outlineLevel="0" collapsed="false">
      <c r="B239" s="46" t="n">
        <f aca="false">B234+1</f>
        <v>46</v>
      </c>
      <c r="C239" s="46" t="s">
        <v>180</v>
      </c>
      <c r="D239" s="46" t="s">
        <v>232</v>
      </c>
      <c r="E239" s="47" t="s">
        <v>234</v>
      </c>
      <c r="F239" s="38"/>
      <c r="G239" s="39"/>
      <c r="H239" s="5"/>
    </row>
    <row r="240" customFormat="false" ht="12.75" hidden="false" customHeight="false" outlineLevel="0" collapsed="false">
      <c r="B240" s="59"/>
      <c r="C240" s="59"/>
      <c r="D240" s="62"/>
      <c r="E240" s="99" t="s">
        <v>155</v>
      </c>
      <c r="F240" s="51" t="s">
        <v>141</v>
      </c>
      <c r="G240" s="61" t="n">
        <f aca="false">Roboty!D3</f>
        <v>1284.5</v>
      </c>
      <c r="H240" s="5"/>
    </row>
    <row r="241" s="5" customFormat="true" ht="12.75" hidden="false" customHeight="false" outlineLevel="0" collapsed="false">
      <c r="B241" s="59"/>
      <c r="C241" s="59"/>
      <c r="D241" s="62"/>
      <c r="E241" s="99" t="s">
        <v>182</v>
      </c>
      <c r="F241" s="51" t="s">
        <v>141</v>
      </c>
      <c r="G241" s="61" t="n">
        <f aca="false">Roboty!D4</f>
        <v>392.78</v>
      </c>
    </row>
    <row r="242" customFormat="false" ht="12.75" hidden="false" customHeight="false" outlineLevel="0" collapsed="false">
      <c r="B242" s="59"/>
      <c r="C242" s="59"/>
      <c r="D242" s="62"/>
      <c r="E242" s="63" t="s">
        <v>183</v>
      </c>
      <c r="F242" s="51" t="s">
        <v>141</v>
      </c>
      <c r="G242" s="61" t="n">
        <f aca="false">Roboty!D5</f>
        <v>157</v>
      </c>
      <c r="H242" s="5"/>
    </row>
    <row r="243" s="5" customFormat="true" ht="12.75" hidden="false" customHeight="false" outlineLevel="0" collapsed="false">
      <c r="B243" s="59"/>
      <c r="C243" s="59"/>
      <c r="D243" s="62"/>
      <c r="E243" s="99" t="s">
        <v>139</v>
      </c>
      <c r="F243" s="51" t="s">
        <v>141</v>
      </c>
      <c r="G243" s="61" t="n">
        <f aca="false">Roboty!D6</f>
        <v>131.07</v>
      </c>
      <c r="H243" s="0"/>
    </row>
    <row r="244" s="5" customFormat="true" ht="12.75" hidden="false" customHeight="false" outlineLevel="0" collapsed="false">
      <c r="B244" s="59"/>
      <c r="C244" s="59"/>
      <c r="D244" s="62"/>
      <c r="E244" s="98" t="s">
        <v>134</v>
      </c>
      <c r="F244" s="51" t="s">
        <v>141</v>
      </c>
      <c r="G244" s="66" t="n">
        <f aca="false">SUM(G240:G243)</f>
        <v>1965.35</v>
      </c>
    </row>
    <row r="245" s="5" customFormat="true" ht="12.75" hidden="false" customHeight="false" outlineLevel="0" collapsed="false">
      <c r="B245" s="46" t="n">
        <f aca="false">B239+1</f>
        <v>47</v>
      </c>
      <c r="C245" s="46" t="s">
        <v>180</v>
      </c>
      <c r="D245" s="46" t="s">
        <v>232</v>
      </c>
      <c r="E245" s="47" t="s">
        <v>235</v>
      </c>
      <c r="F245" s="38"/>
      <c r="G245" s="39"/>
    </row>
    <row r="246" s="5" customFormat="true" ht="12.75" hidden="false" customHeight="false" outlineLevel="0" collapsed="false">
      <c r="B246" s="59"/>
      <c r="C246" s="59"/>
      <c r="D246" s="59"/>
      <c r="E246" s="60" t="s">
        <v>149</v>
      </c>
      <c r="F246" s="51" t="s">
        <v>141</v>
      </c>
      <c r="G246" s="61" t="n">
        <f aca="false">Roboty!D2</f>
        <v>1877.39</v>
      </c>
    </row>
    <row r="247" s="5" customFormat="true" ht="22.5" hidden="false" customHeight="false" outlineLevel="0" collapsed="false">
      <c r="B247" s="46" t="n">
        <f aca="false">B245+1</f>
        <v>48</v>
      </c>
      <c r="C247" s="46" t="s">
        <v>180</v>
      </c>
      <c r="D247" s="46" t="s">
        <v>232</v>
      </c>
      <c r="E247" s="47" t="s">
        <v>236</v>
      </c>
      <c r="F247" s="38"/>
      <c r="G247" s="39"/>
    </row>
    <row r="248" customFormat="false" ht="12.75" hidden="false" customHeight="false" outlineLevel="0" collapsed="false">
      <c r="B248" s="40"/>
      <c r="C248" s="40"/>
      <c r="D248" s="102"/>
      <c r="E248" s="63" t="s">
        <v>136</v>
      </c>
      <c r="F248" s="51" t="s">
        <v>141</v>
      </c>
      <c r="G248" s="61" t="n">
        <f aca="false">Roboty!D8</f>
        <v>808.72</v>
      </c>
      <c r="H248" s="5"/>
    </row>
    <row r="249" s="5" customFormat="true" ht="12.75" hidden="false" customHeight="false" outlineLevel="0" collapsed="false">
      <c r="B249" s="59"/>
      <c r="C249" s="59"/>
      <c r="D249" s="62"/>
      <c r="E249" s="99" t="s">
        <v>155</v>
      </c>
      <c r="F249" s="51" t="s">
        <v>141</v>
      </c>
      <c r="G249" s="61" t="n">
        <f aca="false">Roboty!D9</f>
        <v>512.49</v>
      </c>
      <c r="H249" s="0"/>
    </row>
    <row r="250" s="5" customFormat="true" ht="12.75" hidden="false" customHeight="false" outlineLevel="0" collapsed="false">
      <c r="B250" s="40"/>
      <c r="C250" s="40"/>
      <c r="D250" s="102"/>
      <c r="E250" s="99" t="s">
        <v>183</v>
      </c>
      <c r="F250" s="51" t="s">
        <v>141</v>
      </c>
      <c r="G250" s="61" t="n">
        <f aca="false">Roboty!D10</f>
        <v>126.28</v>
      </c>
    </row>
    <row r="251" s="5" customFormat="true" ht="12.75" hidden="false" customHeight="false" outlineLevel="0" collapsed="false">
      <c r="B251" s="59"/>
      <c r="C251" s="59"/>
      <c r="D251" s="62"/>
      <c r="E251" s="98" t="s">
        <v>134</v>
      </c>
      <c r="F251" s="51" t="s">
        <v>141</v>
      </c>
      <c r="G251" s="66" t="n">
        <f aca="false">SUM(G248:G250)</f>
        <v>1447.49</v>
      </c>
    </row>
    <row r="252" s="5" customFormat="true" ht="12.75" hidden="false" customHeight="false" outlineLevel="0" collapsed="false">
      <c r="B252" s="54"/>
      <c r="C252" s="54"/>
      <c r="D252" s="55" t="s">
        <v>237</v>
      </c>
      <c r="E252" s="56" t="s">
        <v>238</v>
      </c>
      <c r="F252" s="54"/>
      <c r="G252" s="57"/>
    </row>
    <row r="253" s="5" customFormat="true" ht="36" hidden="false" customHeight="true" outlineLevel="0" collapsed="false">
      <c r="B253" s="46" t="n">
        <f aca="false">B247+1</f>
        <v>49</v>
      </c>
      <c r="C253" s="46" t="s">
        <v>180</v>
      </c>
      <c r="D253" s="46" t="s">
        <v>237</v>
      </c>
      <c r="E253" s="47" t="s">
        <v>239</v>
      </c>
      <c r="F253" s="74"/>
      <c r="G253" s="105"/>
    </row>
    <row r="254" customFormat="false" ht="12.75" hidden="false" customHeight="false" outlineLevel="0" collapsed="false">
      <c r="B254" s="59"/>
      <c r="C254" s="59"/>
      <c r="D254" s="59"/>
      <c r="E254" s="97" t="s">
        <v>240</v>
      </c>
      <c r="F254" s="51" t="s">
        <v>141</v>
      </c>
      <c r="G254" s="61" t="n">
        <v>943.11</v>
      </c>
      <c r="H254" s="5"/>
      <c r="I254" s="5"/>
    </row>
    <row r="255" s="5" customFormat="true" ht="12.75" hidden="false" customHeight="false" outlineLevel="0" collapsed="false">
      <c r="B255" s="59"/>
      <c r="C255" s="59"/>
      <c r="D255" s="59"/>
      <c r="E255" s="97" t="s">
        <v>241</v>
      </c>
      <c r="F255" s="51" t="s">
        <v>141</v>
      </c>
      <c r="G255" s="61" t="n">
        <f aca="false">336.93</f>
        <v>336.93</v>
      </c>
    </row>
    <row r="256" s="5" customFormat="true" ht="12.75" hidden="false" customHeight="false" outlineLevel="0" collapsed="false">
      <c r="B256" s="59"/>
      <c r="C256" s="59"/>
      <c r="D256" s="59"/>
      <c r="E256" s="97" t="s">
        <v>242</v>
      </c>
      <c r="F256" s="51" t="s">
        <v>141</v>
      </c>
      <c r="G256" s="61" t="n">
        <f aca="false">Roboty!D13</f>
        <v>121.2</v>
      </c>
    </row>
    <row r="257" s="5" customFormat="true" ht="12.75" hidden="false" customHeight="false" outlineLevel="0" collapsed="false">
      <c r="B257" s="104"/>
      <c r="C257" s="104"/>
      <c r="D257" s="104"/>
      <c r="E257" s="120" t="s">
        <v>134</v>
      </c>
      <c r="F257" s="121" t="s">
        <v>141</v>
      </c>
      <c r="G257" s="66" t="n">
        <f aca="false">SUM(G254:G256)</f>
        <v>1401.24</v>
      </c>
    </row>
    <row r="258" s="5" customFormat="true" ht="33.75" hidden="false" customHeight="false" outlineLevel="0" collapsed="false">
      <c r="B258" s="42" t="n">
        <f aca="false">B253+1</f>
        <v>50</v>
      </c>
      <c r="C258" s="40"/>
      <c r="D258" s="40"/>
      <c r="E258" s="47" t="s">
        <v>239</v>
      </c>
      <c r="F258" s="51"/>
      <c r="G258" s="39"/>
    </row>
    <row r="259" s="5" customFormat="true" ht="12.75" hidden="false" customHeight="false" outlineLevel="0" collapsed="false">
      <c r="B259" s="40"/>
      <c r="C259" s="40"/>
      <c r="D259" s="40"/>
      <c r="E259" s="115" t="s">
        <v>243</v>
      </c>
      <c r="F259" s="116" t="s">
        <v>141</v>
      </c>
      <c r="G259" s="61" t="n">
        <f aca="false">Roboty!D30</f>
        <v>35.4</v>
      </c>
    </row>
    <row r="260" s="5" customFormat="true" ht="12.75" hidden="false" customHeight="false" outlineLevel="0" collapsed="false">
      <c r="B260" s="40"/>
      <c r="C260" s="40"/>
      <c r="D260" s="40"/>
      <c r="E260" s="115" t="s">
        <v>244</v>
      </c>
      <c r="F260" s="116" t="s">
        <v>141</v>
      </c>
      <c r="G260" s="64" t="n">
        <f aca="false">Roboty!D31</f>
        <v>17.8</v>
      </c>
    </row>
    <row r="261" s="5" customFormat="true" ht="12.75" hidden="false" customHeight="false" outlineLevel="0" collapsed="false">
      <c r="B261" s="40"/>
      <c r="C261" s="40"/>
      <c r="D261" s="40"/>
      <c r="E261" s="98"/>
      <c r="F261" s="118" t="s">
        <v>141</v>
      </c>
      <c r="G261" s="39" t="n">
        <v>35</v>
      </c>
    </row>
    <row r="262" s="5" customFormat="true" ht="12.75" hidden="false" customHeight="false" outlineLevel="0" collapsed="false">
      <c r="B262" s="54"/>
      <c r="C262" s="54"/>
      <c r="D262" s="55" t="s">
        <v>245</v>
      </c>
      <c r="E262" s="56" t="s">
        <v>246</v>
      </c>
      <c r="F262" s="54"/>
      <c r="G262" s="122"/>
      <c r="H262" s="0"/>
    </row>
    <row r="263" s="5" customFormat="true" ht="22.5" hidden="false" customHeight="false" outlineLevel="0" collapsed="false">
      <c r="B263" s="46" t="n">
        <f aca="false">B258+1</f>
        <v>51</v>
      </c>
      <c r="C263" s="46" t="s">
        <v>180</v>
      </c>
      <c r="D263" s="46" t="s">
        <v>237</v>
      </c>
      <c r="E263" s="47" t="s">
        <v>247</v>
      </c>
      <c r="F263" s="74"/>
      <c r="G263" s="105"/>
    </row>
    <row r="264" s="5" customFormat="true" ht="12.75" hidden="false" customHeight="false" outlineLevel="0" collapsed="false">
      <c r="B264" s="59"/>
      <c r="C264" s="59"/>
      <c r="D264" s="59"/>
      <c r="E264" s="100" t="s">
        <v>227</v>
      </c>
      <c r="F264" s="51" t="s">
        <v>141</v>
      </c>
      <c r="G264" s="61" t="n">
        <f aca="false">4*7.1</f>
        <v>28.4</v>
      </c>
      <c r="H264" s="0"/>
    </row>
    <row r="265" s="5" customFormat="true" ht="12.75" hidden="false" customHeight="false" outlineLevel="0" collapsed="false">
      <c r="B265" s="59"/>
      <c r="C265" s="59"/>
      <c r="D265" s="62"/>
      <c r="E265" s="99" t="s">
        <v>228</v>
      </c>
      <c r="F265" s="51" t="s">
        <v>141</v>
      </c>
      <c r="G265" s="61" t="n">
        <f aca="false">4*6.1</f>
        <v>24.4</v>
      </c>
    </row>
    <row r="266" s="5" customFormat="true" ht="12.75" hidden="false" customHeight="false" outlineLevel="0" collapsed="false">
      <c r="B266" s="59"/>
      <c r="C266" s="59"/>
      <c r="D266" s="59"/>
      <c r="E266" s="98" t="s">
        <v>134</v>
      </c>
      <c r="F266" s="51" t="s">
        <v>141</v>
      </c>
      <c r="G266" s="39" t="n">
        <f aca="false">SUM(G264:G265)</f>
        <v>52.8</v>
      </c>
      <c r="H266" s="0"/>
    </row>
    <row r="267" customFormat="false" ht="12.75" hidden="false" customHeight="false" outlineLevel="0" collapsed="false">
      <c r="B267" s="22"/>
      <c r="C267" s="22"/>
      <c r="D267" s="23" t="s">
        <v>248</v>
      </c>
      <c r="E267" s="24" t="s">
        <v>249</v>
      </c>
      <c r="F267" s="22"/>
      <c r="G267" s="25"/>
    </row>
    <row r="268" s="5" customFormat="true" ht="12.75" hidden="false" customHeight="false" outlineLevel="0" collapsed="false">
      <c r="B268" s="123"/>
      <c r="C268" s="123"/>
      <c r="D268" s="123"/>
      <c r="E268" s="124" t="s">
        <v>177</v>
      </c>
      <c r="F268" s="123"/>
      <c r="G268" s="125"/>
      <c r="H268" s="0"/>
    </row>
    <row r="269" customFormat="false" ht="12.75" hidden="false" customHeight="false" outlineLevel="0" collapsed="false">
      <c r="B269" s="54"/>
      <c r="C269" s="54"/>
      <c r="D269" s="55" t="s">
        <v>250</v>
      </c>
      <c r="E269" s="56" t="s">
        <v>251</v>
      </c>
      <c r="F269" s="54"/>
      <c r="G269" s="57"/>
    </row>
    <row r="270" s="5" customFormat="true" ht="12.75" hidden="false" customHeight="false" outlineLevel="0" collapsed="false">
      <c r="B270" s="77" t="n">
        <f aca="false">B263+1</f>
        <v>52</v>
      </c>
      <c r="C270" s="77" t="s">
        <v>252</v>
      </c>
      <c r="D270" s="78"/>
      <c r="E270" s="78" t="s">
        <v>253</v>
      </c>
      <c r="F270" s="78"/>
      <c r="G270" s="78"/>
      <c r="H270" s="0"/>
    </row>
    <row r="271" s="5" customFormat="true" ht="12.75" hidden="false" customHeight="false" outlineLevel="0" collapsed="false">
      <c r="B271" s="78"/>
      <c r="C271" s="78"/>
      <c r="D271" s="78"/>
      <c r="E271" s="78" t="s">
        <v>136</v>
      </c>
      <c r="F271" s="77" t="s">
        <v>141</v>
      </c>
      <c r="G271" s="78" t="n">
        <v>397.43</v>
      </c>
      <c r="H271" s="0"/>
    </row>
    <row r="272" customFormat="false" ht="14.25" hidden="false" customHeight="true" outlineLevel="0" collapsed="false">
      <c r="B272" s="78"/>
      <c r="C272" s="78"/>
      <c r="D272" s="78"/>
      <c r="E272" s="78" t="s">
        <v>155</v>
      </c>
      <c r="F272" s="77" t="s">
        <v>141</v>
      </c>
      <c r="G272" s="78" t="n">
        <v>390.22</v>
      </c>
    </row>
    <row r="273" customFormat="false" ht="12.75" hidden="false" customHeight="false" outlineLevel="0" collapsed="false">
      <c r="B273" s="78"/>
      <c r="C273" s="78"/>
      <c r="D273" s="78"/>
      <c r="E273" s="78" t="s">
        <v>183</v>
      </c>
      <c r="F273" s="77" t="s">
        <v>141</v>
      </c>
      <c r="G273" s="78" t="n">
        <v>46.61</v>
      </c>
    </row>
    <row r="274" customFormat="false" ht="12.75" hidden="false" customHeight="false" outlineLevel="0" collapsed="false">
      <c r="B274" s="78"/>
      <c r="C274" s="78"/>
      <c r="D274" s="78"/>
      <c r="E274" s="98" t="s">
        <v>134</v>
      </c>
      <c r="F274" s="77" t="s">
        <v>141</v>
      </c>
      <c r="G274" s="126" t="n">
        <f aca="false">SUM(G271:G273)</f>
        <v>834.26</v>
      </c>
    </row>
    <row r="275" customFormat="false" ht="12.75" hidden="false" customHeight="false" outlineLevel="0" collapsed="false">
      <c r="B275" s="54"/>
      <c r="C275" s="54"/>
      <c r="D275" s="55" t="s">
        <v>254</v>
      </c>
      <c r="E275" s="56" t="s">
        <v>255</v>
      </c>
      <c r="F275" s="54"/>
      <c r="G275" s="57"/>
    </row>
    <row r="276" customFormat="false" ht="22.5" hidden="false" customHeight="false" outlineLevel="0" collapsed="false">
      <c r="B276" s="59" t="n">
        <f aca="false">B270+1</f>
        <v>53</v>
      </c>
      <c r="C276" s="59" t="s">
        <v>252</v>
      </c>
      <c r="D276" s="59"/>
      <c r="E276" s="97" t="s">
        <v>256</v>
      </c>
      <c r="F276" s="51"/>
      <c r="G276" s="127"/>
    </row>
    <row r="277" customFormat="false" ht="12.75" hidden="false" customHeight="false" outlineLevel="0" collapsed="false">
      <c r="B277" s="59"/>
      <c r="C277" s="59"/>
      <c r="D277" s="59"/>
      <c r="E277" s="97" t="s">
        <v>257</v>
      </c>
      <c r="F277" s="51" t="s">
        <v>141</v>
      </c>
      <c r="G277" s="78" t="n">
        <v>289.65</v>
      </c>
    </row>
    <row r="278" customFormat="false" ht="12.75" hidden="false" customHeight="false" outlineLevel="0" collapsed="false">
      <c r="B278" s="59"/>
      <c r="C278" s="59"/>
      <c r="D278" s="59"/>
      <c r="E278" s="97" t="s">
        <v>258</v>
      </c>
      <c r="F278" s="51" t="s">
        <v>141</v>
      </c>
      <c r="G278" s="128" t="n">
        <v>4.66</v>
      </c>
    </row>
    <row r="279" customFormat="false" ht="12.75" hidden="false" customHeight="false" outlineLevel="0" collapsed="false">
      <c r="B279" s="59"/>
      <c r="C279" s="59"/>
      <c r="D279" s="59"/>
      <c r="E279" s="65" t="s">
        <v>134</v>
      </c>
      <c r="F279" s="51" t="s">
        <v>141</v>
      </c>
      <c r="G279" s="129" t="n">
        <f aca="false">SUM(G277:G278)</f>
        <v>294.31</v>
      </c>
    </row>
    <row r="280" customFormat="false" ht="12.75" hidden="false" customHeight="false" outlineLevel="0" collapsed="false">
      <c r="B280" s="25"/>
      <c r="C280" s="22"/>
      <c r="D280" s="23" t="s">
        <v>259</v>
      </c>
      <c r="E280" s="24" t="s">
        <v>260</v>
      </c>
      <c r="F280" s="22"/>
      <c r="G280" s="25"/>
    </row>
    <row r="281" customFormat="false" ht="12.75" hidden="false" customHeight="false" outlineLevel="0" collapsed="false">
      <c r="B281" s="109"/>
      <c r="C281" s="111"/>
      <c r="D281" s="111"/>
      <c r="E281" s="83" t="s">
        <v>177</v>
      </c>
      <c r="F281" s="111"/>
      <c r="G281" s="112"/>
    </row>
    <row r="282" customFormat="false" ht="12.75" hidden="false" customHeight="false" outlineLevel="0" collapsed="false">
      <c r="B282" s="54"/>
      <c r="C282" s="54"/>
      <c r="D282" s="55" t="s">
        <v>261</v>
      </c>
      <c r="E282" s="56" t="s">
        <v>262</v>
      </c>
      <c r="F282" s="54"/>
      <c r="G282" s="57"/>
    </row>
    <row r="283" customFormat="false" ht="12.75" hidden="false" customHeight="false" outlineLevel="0" collapsed="false">
      <c r="B283" s="130" t="n">
        <f aca="false">B276+1</f>
        <v>54</v>
      </c>
      <c r="C283" s="131" t="s">
        <v>263</v>
      </c>
      <c r="D283" s="131" t="s">
        <v>261</v>
      </c>
      <c r="E283" s="132" t="s">
        <v>264</v>
      </c>
      <c r="F283" s="133"/>
      <c r="G283" s="134"/>
    </row>
    <row r="284" customFormat="false" ht="12.75" hidden="false" customHeight="false" outlineLevel="0" collapsed="false">
      <c r="B284" s="77"/>
      <c r="C284" s="78"/>
      <c r="D284" s="78"/>
      <c r="E284" s="135" t="s">
        <v>265</v>
      </c>
      <c r="F284" s="78"/>
      <c r="G284" s="78"/>
    </row>
    <row r="285" customFormat="false" ht="12.75" hidden="false" customHeight="false" outlineLevel="0" collapsed="false">
      <c r="B285" s="77"/>
      <c r="C285" s="78"/>
      <c r="D285" s="78"/>
      <c r="E285" s="135" t="s">
        <v>155</v>
      </c>
      <c r="F285" s="77" t="s">
        <v>141</v>
      </c>
      <c r="G285" s="136" t="n">
        <v>4.86</v>
      </c>
    </row>
    <row r="286" customFormat="false" ht="12.75" hidden="false" customHeight="false" outlineLevel="0" collapsed="false">
      <c r="B286" s="77"/>
      <c r="C286" s="78"/>
      <c r="D286" s="78"/>
      <c r="E286" s="135" t="s">
        <v>266</v>
      </c>
      <c r="F286" s="77"/>
      <c r="G286" s="136"/>
    </row>
    <row r="287" customFormat="false" ht="12.75" hidden="false" customHeight="false" outlineLevel="0" collapsed="false">
      <c r="B287" s="77"/>
      <c r="C287" s="78"/>
      <c r="D287" s="78"/>
      <c r="E287" s="135" t="s">
        <v>136</v>
      </c>
      <c r="F287" s="77" t="s">
        <v>141</v>
      </c>
      <c r="G287" s="136" t="n">
        <v>75.8592</v>
      </c>
    </row>
    <row r="288" customFormat="false" ht="12.75" hidden="false" customHeight="false" outlineLevel="0" collapsed="false">
      <c r="B288" s="77"/>
      <c r="C288" s="78"/>
      <c r="D288" s="78"/>
      <c r="E288" s="135" t="s">
        <v>155</v>
      </c>
      <c r="F288" s="77" t="s">
        <v>141</v>
      </c>
      <c r="G288" s="136" t="n">
        <v>20.64</v>
      </c>
    </row>
    <row r="289" customFormat="false" ht="12.75" hidden="false" customHeight="false" outlineLevel="0" collapsed="false">
      <c r="B289" s="77"/>
      <c r="C289" s="78"/>
      <c r="D289" s="78"/>
      <c r="E289" s="135" t="s">
        <v>267</v>
      </c>
      <c r="F289" s="77"/>
      <c r="G289" s="136"/>
    </row>
    <row r="290" customFormat="false" ht="12.75" hidden="false" customHeight="false" outlineLevel="0" collapsed="false">
      <c r="B290" s="77"/>
      <c r="C290" s="78"/>
      <c r="D290" s="78"/>
      <c r="E290" s="135" t="s">
        <v>136</v>
      </c>
      <c r="F290" s="77" t="s">
        <v>141</v>
      </c>
      <c r="G290" s="136" t="n">
        <v>155.7096</v>
      </c>
    </row>
    <row r="291" customFormat="false" ht="12.75" hidden="false" customHeight="false" outlineLevel="0" collapsed="false">
      <c r="B291" s="77"/>
      <c r="C291" s="78"/>
      <c r="D291" s="78"/>
      <c r="E291" s="135" t="s">
        <v>155</v>
      </c>
      <c r="F291" s="77" t="s">
        <v>141</v>
      </c>
      <c r="G291" s="136" t="n">
        <v>5.1168</v>
      </c>
    </row>
    <row r="292" customFormat="false" ht="12.75" hidden="false" customHeight="false" outlineLevel="0" collapsed="false">
      <c r="B292" s="137"/>
      <c r="C292" s="128"/>
      <c r="D292" s="128"/>
      <c r="E292" s="96" t="s">
        <v>134</v>
      </c>
      <c r="F292" s="137" t="s">
        <v>141</v>
      </c>
      <c r="G292" s="138" t="n">
        <v>262.1856</v>
      </c>
    </row>
    <row r="293" customFormat="false" ht="12.75" hidden="false" customHeight="false" outlineLevel="0" collapsed="false">
      <c r="B293" s="139" t="n">
        <f aca="false">B283+1</f>
        <v>55</v>
      </c>
      <c r="C293" s="139" t="s">
        <v>263</v>
      </c>
      <c r="D293" s="139" t="s">
        <v>261</v>
      </c>
      <c r="E293" s="140" t="s">
        <v>268</v>
      </c>
      <c r="F293" s="139"/>
      <c r="G293" s="141"/>
    </row>
    <row r="294" customFormat="false" ht="12.75" hidden="false" customHeight="false" outlineLevel="0" collapsed="false">
      <c r="B294" s="77"/>
      <c r="C294" s="78"/>
      <c r="D294" s="77"/>
      <c r="E294" s="135" t="s">
        <v>269</v>
      </c>
      <c r="F294" s="77"/>
      <c r="G294" s="136"/>
    </row>
    <row r="295" customFormat="false" ht="12.75" hidden="false" customHeight="false" outlineLevel="0" collapsed="false">
      <c r="B295" s="77"/>
      <c r="C295" s="78"/>
      <c r="D295" s="77"/>
      <c r="E295" s="135" t="s">
        <v>155</v>
      </c>
      <c r="F295" s="77" t="s">
        <v>141</v>
      </c>
      <c r="G295" s="136" t="n">
        <v>7.25</v>
      </c>
    </row>
    <row r="296" customFormat="false" ht="12.75" hidden="false" customHeight="false" outlineLevel="0" collapsed="false">
      <c r="B296" s="77"/>
      <c r="C296" s="78"/>
      <c r="D296" s="77"/>
      <c r="E296" s="135" t="s">
        <v>183</v>
      </c>
      <c r="F296" s="77" t="s">
        <v>141</v>
      </c>
      <c r="G296" s="136" t="n">
        <v>3.75</v>
      </c>
    </row>
    <row r="297" customFormat="false" ht="12.75" hidden="false" customHeight="false" outlineLevel="0" collapsed="false">
      <c r="B297" s="77"/>
      <c r="C297" s="78"/>
      <c r="D297" s="77"/>
      <c r="E297" s="135" t="s">
        <v>270</v>
      </c>
      <c r="F297" s="77" t="s">
        <v>141</v>
      </c>
      <c r="G297" s="136" t="n">
        <v>4.3</v>
      </c>
    </row>
    <row r="298" customFormat="false" ht="12.75" hidden="false" customHeight="false" outlineLevel="0" collapsed="false">
      <c r="B298" s="77"/>
      <c r="C298" s="78"/>
      <c r="D298" s="77"/>
      <c r="E298" s="135" t="s">
        <v>271</v>
      </c>
      <c r="F298" s="77"/>
      <c r="G298" s="136"/>
    </row>
    <row r="299" customFormat="false" ht="12.75" hidden="false" customHeight="false" outlineLevel="0" collapsed="false">
      <c r="B299" s="77"/>
      <c r="C299" s="78"/>
      <c r="D299" s="77"/>
      <c r="E299" s="135" t="s">
        <v>155</v>
      </c>
      <c r="F299" s="77" t="s">
        <v>141</v>
      </c>
      <c r="G299" s="136" t="n">
        <v>3.75</v>
      </c>
    </row>
    <row r="300" customFormat="false" ht="12.75" hidden="false" customHeight="false" outlineLevel="0" collapsed="false">
      <c r="B300" s="77"/>
      <c r="C300" s="78"/>
      <c r="D300" s="77"/>
      <c r="E300" s="135" t="s">
        <v>183</v>
      </c>
      <c r="F300" s="77" t="s">
        <v>141</v>
      </c>
      <c r="G300" s="136" t="n">
        <v>3.75</v>
      </c>
    </row>
    <row r="301" customFormat="false" ht="22.5" hidden="false" customHeight="true" outlineLevel="0" collapsed="false">
      <c r="B301" s="77"/>
      <c r="C301" s="78"/>
      <c r="D301" s="77"/>
      <c r="E301" s="135" t="s">
        <v>270</v>
      </c>
      <c r="F301" s="77" t="s">
        <v>141</v>
      </c>
      <c r="G301" s="136" t="n">
        <v>4.96</v>
      </c>
    </row>
    <row r="302" customFormat="false" ht="12.75" hidden="false" customHeight="false" outlineLevel="0" collapsed="false">
      <c r="B302" s="77"/>
      <c r="C302" s="78"/>
      <c r="D302" s="77"/>
      <c r="E302" s="135" t="s">
        <v>272</v>
      </c>
      <c r="F302" s="77"/>
      <c r="G302" s="136"/>
    </row>
    <row r="303" customFormat="false" ht="12.75" hidden="false" customHeight="false" outlineLevel="0" collapsed="false">
      <c r="B303" s="77"/>
      <c r="C303" s="78"/>
      <c r="D303" s="77"/>
      <c r="E303" s="135" t="s">
        <v>270</v>
      </c>
      <c r="F303" s="77" t="s">
        <v>141</v>
      </c>
      <c r="G303" s="136" t="n">
        <v>7.605</v>
      </c>
    </row>
    <row r="304" customFormat="false" ht="12.75" hidden="false" customHeight="false" outlineLevel="0" collapsed="false">
      <c r="B304" s="77"/>
      <c r="C304" s="78"/>
      <c r="D304" s="77"/>
      <c r="E304" s="135" t="s">
        <v>273</v>
      </c>
      <c r="F304" s="77"/>
      <c r="G304" s="136"/>
    </row>
    <row r="305" customFormat="false" ht="12.75" hidden="false" customHeight="false" outlineLevel="0" collapsed="false">
      <c r="B305" s="77"/>
      <c r="C305" s="78"/>
      <c r="D305" s="77"/>
      <c r="E305" s="135" t="s">
        <v>136</v>
      </c>
      <c r="F305" s="77" t="s">
        <v>141</v>
      </c>
      <c r="G305" s="136" t="n">
        <v>1.55925</v>
      </c>
    </row>
    <row r="306" customFormat="false" ht="12.75" hidden="false" customHeight="false" outlineLevel="0" collapsed="false">
      <c r="B306" s="77"/>
      <c r="C306" s="78"/>
      <c r="D306" s="77"/>
      <c r="E306" s="135" t="s">
        <v>155</v>
      </c>
      <c r="F306" s="77" t="s">
        <v>141</v>
      </c>
      <c r="G306" s="136" t="n">
        <v>3.178875</v>
      </c>
    </row>
    <row r="307" customFormat="false" ht="12.75" hidden="false" customHeight="false" outlineLevel="0" collapsed="false">
      <c r="B307" s="77"/>
      <c r="C307" s="78"/>
      <c r="D307" s="77"/>
      <c r="E307" s="135" t="s">
        <v>183</v>
      </c>
      <c r="F307" s="77" t="s">
        <v>141</v>
      </c>
      <c r="G307" s="136" t="n">
        <v>1.533</v>
      </c>
    </row>
    <row r="308" customFormat="false" ht="12.75" hidden="false" customHeight="false" outlineLevel="0" collapsed="false">
      <c r="B308" s="77"/>
      <c r="C308" s="78"/>
      <c r="D308" s="77"/>
      <c r="E308" s="135" t="s">
        <v>274</v>
      </c>
      <c r="F308" s="77"/>
      <c r="G308" s="136"/>
    </row>
    <row r="309" customFormat="false" ht="12.75" hidden="false" customHeight="false" outlineLevel="0" collapsed="false">
      <c r="B309" s="77"/>
      <c r="C309" s="78"/>
      <c r="D309" s="77"/>
      <c r="E309" s="135" t="s">
        <v>155</v>
      </c>
      <c r="F309" s="77" t="s">
        <v>141</v>
      </c>
      <c r="G309" s="136" t="n">
        <v>3.375</v>
      </c>
    </row>
    <row r="310" customFormat="false" ht="12.75" hidden="false" customHeight="false" outlineLevel="0" collapsed="false">
      <c r="B310" s="77"/>
      <c r="C310" s="78"/>
      <c r="D310" s="77"/>
      <c r="E310" s="135" t="s">
        <v>183</v>
      </c>
      <c r="F310" s="77" t="s">
        <v>141</v>
      </c>
      <c r="G310" s="136" t="n">
        <v>1.125</v>
      </c>
    </row>
    <row r="311" customFormat="false" ht="12.75" hidden="false" customHeight="false" outlineLevel="0" collapsed="false">
      <c r="B311" s="77"/>
      <c r="C311" s="78"/>
      <c r="D311" s="77"/>
      <c r="E311" s="135" t="s">
        <v>270</v>
      </c>
      <c r="F311" s="77" t="s">
        <v>141</v>
      </c>
      <c r="G311" s="136" t="n">
        <f aca="false">6.75*0.375</f>
        <v>2.53125</v>
      </c>
    </row>
    <row r="312" customFormat="false" ht="12.75" hidden="false" customHeight="false" outlineLevel="0" collapsed="false">
      <c r="B312" s="137"/>
      <c r="C312" s="128"/>
      <c r="D312" s="137"/>
      <c r="E312" s="96" t="s">
        <v>134</v>
      </c>
      <c r="F312" s="137" t="s">
        <v>141</v>
      </c>
      <c r="G312" s="138" t="n">
        <f aca="false">SUM(G309:G311)</f>
        <v>7.03125</v>
      </c>
    </row>
    <row r="313" customFormat="false" ht="12.75" hidden="false" customHeight="false" outlineLevel="0" collapsed="false">
      <c r="B313" s="139" t="n">
        <f aca="false">B293+1</f>
        <v>56</v>
      </c>
      <c r="C313" s="139" t="s">
        <v>263</v>
      </c>
      <c r="D313" s="139" t="s">
        <v>261</v>
      </c>
      <c r="E313" s="140" t="s">
        <v>275</v>
      </c>
      <c r="F313" s="139"/>
      <c r="G313" s="141"/>
    </row>
    <row r="314" customFormat="false" ht="12.75" hidden="false" customHeight="false" outlineLevel="0" collapsed="false">
      <c r="B314" s="77"/>
      <c r="C314" s="78"/>
      <c r="D314" s="77"/>
      <c r="E314" s="135" t="s">
        <v>276</v>
      </c>
      <c r="F314" s="77"/>
      <c r="G314" s="136"/>
    </row>
    <row r="315" customFormat="false" ht="12.75" hidden="false" customHeight="false" outlineLevel="0" collapsed="false">
      <c r="B315" s="77"/>
      <c r="C315" s="78"/>
      <c r="D315" s="77"/>
      <c r="E315" s="135" t="s">
        <v>136</v>
      </c>
      <c r="F315" s="77" t="s">
        <v>141</v>
      </c>
      <c r="G315" s="136" t="n">
        <v>4.9096</v>
      </c>
    </row>
    <row r="316" customFormat="false" ht="12.75" hidden="false" customHeight="false" outlineLevel="0" collapsed="false">
      <c r="B316" s="77"/>
      <c r="C316" s="78"/>
      <c r="D316" s="77"/>
      <c r="E316" s="135" t="s">
        <v>155</v>
      </c>
      <c r="F316" s="77" t="s">
        <v>141</v>
      </c>
      <c r="G316" s="136" t="n">
        <v>4.2408</v>
      </c>
    </row>
    <row r="317" customFormat="false" ht="12.75" hidden="false" customHeight="false" outlineLevel="0" collapsed="false">
      <c r="B317" s="137"/>
      <c r="C317" s="128"/>
      <c r="D317" s="137"/>
      <c r="E317" s="96" t="s">
        <v>134</v>
      </c>
      <c r="F317" s="137" t="s">
        <v>141</v>
      </c>
      <c r="G317" s="138" t="n">
        <v>9.1504</v>
      </c>
    </row>
    <row r="318" customFormat="false" ht="26.25" hidden="false" customHeight="true" outlineLevel="0" collapsed="false">
      <c r="B318" s="139" t="n">
        <f aca="false">B313+1</f>
        <v>57</v>
      </c>
      <c r="C318" s="139" t="s">
        <v>263</v>
      </c>
      <c r="D318" s="139" t="s">
        <v>261</v>
      </c>
      <c r="E318" s="140" t="s">
        <v>277</v>
      </c>
      <c r="F318" s="139"/>
      <c r="G318" s="142"/>
    </row>
    <row r="319" customFormat="false" ht="12.75" hidden="false" customHeight="false" outlineLevel="0" collapsed="false">
      <c r="B319" s="77"/>
      <c r="C319" s="78"/>
      <c r="D319" s="78"/>
      <c r="E319" s="135" t="s">
        <v>155</v>
      </c>
      <c r="F319" s="77" t="s">
        <v>141</v>
      </c>
      <c r="G319" s="78" t="n">
        <v>11.25</v>
      </c>
    </row>
    <row r="320" customFormat="false" ht="12.75" hidden="false" customHeight="false" outlineLevel="0" collapsed="false">
      <c r="B320" s="77"/>
      <c r="C320" s="78"/>
      <c r="D320" s="78"/>
      <c r="E320" s="135" t="s">
        <v>183</v>
      </c>
      <c r="F320" s="77" t="s">
        <v>141</v>
      </c>
      <c r="G320" s="78" t="n">
        <v>11.25</v>
      </c>
    </row>
    <row r="321" customFormat="false" ht="12.75" hidden="false" customHeight="false" outlineLevel="0" collapsed="false">
      <c r="B321" s="77"/>
      <c r="C321" s="78"/>
      <c r="D321" s="78"/>
      <c r="E321" s="135" t="s">
        <v>270</v>
      </c>
      <c r="F321" s="77" t="s">
        <v>141</v>
      </c>
      <c r="G321" s="78" t="n">
        <v>14.88</v>
      </c>
    </row>
    <row r="322" customFormat="false" ht="12.75" hidden="false" customHeight="false" outlineLevel="0" collapsed="false">
      <c r="B322" s="137"/>
      <c r="C322" s="128"/>
      <c r="D322" s="128"/>
      <c r="E322" s="96" t="s">
        <v>134</v>
      </c>
      <c r="F322" s="137" t="s">
        <v>141</v>
      </c>
      <c r="G322" s="126" t="n">
        <v>37.38</v>
      </c>
    </row>
    <row r="323" customFormat="false" ht="12.75" hidden="false" customHeight="false" outlineLevel="0" collapsed="false">
      <c r="B323" s="55"/>
      <c r="C323" s="54"/>
      <c r="D323" s="55" t="s">
        <v>278</v>
      </c>
      <c r="E323" s="56" t="s">
        <v>279</v>
      </c>
      <c r="F323" s="55"/>
      <c r="G323" s="57"/>
    </row>
    <row r="324" customFormat="false" ht="25.5" hidden="false" customHeight="true" outlineLevel="0" collapsed="false">
      <c r="B324" s="139" t="n">
        <f aca="false">B318+1</f>
        <v>58</v>
      </c>
      <c r="C324" s="139" t="s">
        <v>263</v>
      </c>
      <c r="D324" s="139" t="s">
        <v>280</v>
      </c>
      <c r="E324" s="140" t="s">
        <v>281</v>
      </c>
      <c r="F324" s="139"/>
      <c r="G324" s="142"/>
    </row>
    <row r="325" customFormat="false" ht="12.75" hidden="false" customHeight="false" outlineLevel="0" collapsed="false">
      <c r="B325" s="77"/>
      <c r="C325" s="78"/>
      <c r="D325" s="77"/>
      <c r="E325" s="135" t="s">
        <v>282</v>
      </c>
      <c r="F325" s="77"/>
      <c r="G325" s="78"/>
    </row>
    <row r="326" customFormat="false" ht="12.75" hidden="false" customHeight="false" outlineLevel="0" collapsed="false">
      <c r="B326" s="77"/>
      <c r="C326" s="78"/>
      <c r="D326" s="77"/>
      <c r="E326" s="135" t="s">
        <v>136</v>
      </c>
      <c r="F326" s="77" t="s">
        <v>105</v>
      </c>
      <c r="G326" s="78" t="n">
        <v>6</v>
      </c>
    </row>
    <row r="327" customFormat="false" ht="12.75" hidden="false" customHeight="false" outlineLevel="0" collapsed="false">
      <c r="B327" s="77"/>
      <c r="C327" s="78"/>
      <c r="D327" s="77"/>
      <c r="E327" s="135" t="s">
        <v>270</v>
      </c>
      <c r="F327" s="77" t="s">
        <v>105</v>
      </c>
      <c r="G327" s="78" t="n">
        <v>2</v>
      </c>
    </row>
    <row r="328" customFormat="false" ht="12.75" hidden="false" customHeight="false" outlineLevel="0" collapsed="false">
      <c r="B328" s="77"/>
      <c r="C328" s="78"/>
      <c r="D328" s="77"/>
      <c r="E328" s="135" t="s">
        <v>283</v>
      </c>
      <c r="F328" s="77"/>
      <c r="G328" s="78"/>
    </row>
    <row r="329" customFormat="false" ht="12.75" hidden="false" customHeight="false" outlineLevel="0" collapsed="false">
      <c r="B329" s="77"/>
      <c r="C329" s="78"/>
      <c r="D329" s="77"/>
      <c r="E329" s="135" t="s">
        <v>136</v>
      </c>
      <c r="F329" s="77" t="s">
        <v>105</v>
      </c>
      <c r="G329" s="78" t="n">
        <v>2</v>
      </c>
    </row>
    <row r="330" customFormat="false" ht="12.75" hidden="false" customHeight="false" outlineLevel="0" collapsed="false">
      <c r="B330" s="77"/>
      <c r="C330" s="78"/>
      <c r="D330" s="77"/>
      <c r="E330" s="135" t="s">
        <v>155</v>
      </c>
      <c r="F330" s="77" t="s">
        <v>105</v>
      </c>
      <c r="G330" s="78" t="n">
        <v>7</v>
      </c>
    </row>
    <row r="331" customFormat="false" ht="12.75" hidden="false" customHeight="false" outlineLevel="0" collapsed="false">
      <c r="B331" s="77"/>
      <c r="C331" s="78"/>
      <c r="D331" s="77"/>
      <c r="E331" s="135" t="s">
        <v>270</v>
      </c>
      <c r="F331" s="77" t="s">
        <v>105</v>
      </c>
      <c r="G331" s="78" t="n">
        <v>2</v>
      </c>
    </row>
    <row r="332" customFormat="false" ht="12.75" hidden="false" customHeight="false" outlineLevel="0" collapsed="false">
      <c r="B332" s="137"/>
      <c r="C332" s="128"/>
      <c r="D332" s="137"/>
      <c r="E332" s="96" t="s">
        <v>134</v>
      </c>
      <c r="F332" s="137" t="s">
        <v>105</v>
      </c>
      <c r="G332" s="126" t="n">
        <v>19</v>
      </c>
    </row>
    <row r="333" customFormat="false" ht="22.5" hidden="false" customHeight="false" outlineLevel="0" collapsed="false">
      <c r="B333" s="139" t="n">
        <f aca="false">B324+1</f>
        <v>59</v>
      </c>
      <c r="C333" s="139" t="s">
        <v>263</v>
      </c>
      <c r="D333" s="139" t="s">
        <v>280</v>
      </c>
      <c r="E333" s="140" t="s">
        <v>284</v>
      </c>
      <c r="F333" s="139"/>
      <c r="G333" s="142"/>
    </row>
    <row r="334" customFormat="false" ht="12.75" hidden="false" customHeight="false" outlineLevel="0" collapsed="false">
      <c r="B334" s="77"/>
      <c r="C334" s="78"/>
      <c r="D334" s="77"/>
      <c r="E334" s="135" t="s">
        <v>285</v>
      </c>
      <c r="F334" s="77"/>
      <c r="G334" s="78"/>
    </row>
    <row r="335" customFormat="false" ht="12.75" hidden="false" customHeight="false" outlineLevel="0" collapsed="false">
      <c r="B335" s="77"/>
      <c r="C335" s="78"/>
      <c r="D335" s="77"/>
      <c r="E335" s="135" t="s">
        <v>136</v>
      </c>
      <c r="F335" s="77" t="s">
        <v>105</v>
      </c>
      <c r="G335" s="78" t="n">
        <v>2</v>
      </c>
    </row>
    <row r="336" customFormat="false" ht="12.75" hidden="false" customHeight="false" outlineLevel="0" collapsed="false">
      <c r="B336" s="77"/>
      <c r="C336" s="78"/>
      <c r="D336" s="77"/>
      <c r="E336" s="135" t="s">
        <v>155</v>
      </c>
      <c r="F336" s="77" t="s">
        <v>105</v>
      </c>
      <c r="G336" s="78" t="n">
        <v>3</v>
      </c>
    </row>
    <row r="337" customFormat="false" ht="12.75" hidden="false" customHeight="false" outlineLevel="0" collapsed="false">
      <c r="B337" s="77"/>
      <c r="C337" s="78"/>
      <c r="D337" s="77"/>
      <c r="E337" s="135" t="s">
        <v>183</v>
      </c>
      <c r="F337" s="77" t="s">
        <v>105</v>
      </c>
      <c r="G337" s="78" t="n">
        <v>1</v>
      </c>
    </row>
    <row r="338" customFormat="false" ht="12.75" hidden="false" customHeight="false" outlineLevel="0" collapsed="false">
      <c r="B338" s="77"/>
      <c r="C338" s="78"/>
      <c r="D338" s="77"/>
      <c r="E338" s="135" t="s">
        <v>286</v>
      </c>
      <c r="F338" s="77"/>
      <c r="G338" s="78"/>
    </row>
    <row r="339" customFormat="false" ht="12.75" hidden="false" customHeight="false" outlineLevel="0" collapsed="false">
      <c r="B339" s="77"/>
      <c r="C339" s="78"/>
      <c r="D339" s="77"/>
      <c r="E339" s="135" t="s">
        <v>155</v>
      </c>
      <c r="F339" s="77" t="s">
        <v>105</v>
      </c>
      <c r="G339" s="78" t="n">
        <v>4</v>
      </c>
    </row>
    <row r="340" customFormat="false" ht="12.75" hidden="false" customHeight="false" outlineLevel="0" collapsed="false">
      <c r="B340" s="77"/>
      <c r="C340" s="78"/>
      <c r="D340" s="77"/>
      <c r="E340" s="135" t="s">
        <v>287</v>
      </c>
      <c r="F340" s="77"/>
      <c r="G340" s="78"/>
    </row>
    <row r="341" customFormat="false" ht="12.75" hidden="false" customHeight="false" outlineLevel="0" collapsed="false">
      <c r="B341" s="77"/>
      <c r="C341" s="78"/>
      <c r="D341" s="77"/>
      <c r="E341" s="135" t="s">
        <v>136</v>
      </c>
      <c r="F341" s="77" t="s">
        <v>105</v>
      </c>
      <c r="G341" s="78" t="n">
        <v>1</v>
      </c>
    </row>
    <row r="342" customFormat="false" ht="12.75" hidden="false" customHeight="false" outlineLevel="0" collapsed="false">
      <c r="B342" s="77"/>
      <c r="C342" s="78"/>
      <c r="D342" s="77"/>
      <c r="E342" s="135" t="s">
        <v>155</v>
      </c>
      <c r="F342" s="77" t="s">
        <v>105</v>
      </c>
      <c r="G342" s="78" t="n">
        <v>2</v>
      </c>
    </row>
    <row r="343" customFormat="false" ht="12.75" hidden="false" customHeight="false" outlineLevel="0" collapsed="false">
      <c r="B343" s="77"/>
      <c r="C343" s="78"/>
      <c r="D343" s="77"/>
      <c r="E343" s="135" t="s">
        <v>183</v>
      </c>
      <c r="F343" s="77" t="s">
        <v>105</v>
      </c>
      <c r="G343" s="78" t="n">
        <v>1</v>
      </c>
    </row>
    <row r="344" customFormat="false" ht="12.75" hidden="false" customHeight="false" outlineLevel="0" collapsed="false">
      <c r="B344" s="77"/>
      <c r="C344" s="78"/>
      <c r="D344" s="77"/>
      <c r="E344" s="135" t="s">
        <v>288</v>
      </c>
      <c r="F344" s="77"/>
      <c r="G344" s="78"/>
    </row>
    <row r="345" customFormat="false" ht="12.75" hidden="false" customHeight="false" outlineLevel="0" collapsed="false">
      <c r="B345" s="77"/>
      <c r="C345" s="78"/>
      <c r="D345" s="77"/>
      <c r="E345" s="135" t="s">
        <v>136</v>
      </c>
      <c r="F345" s="77" t="s">
        <v>105</v>
      </c>
      <c r="G345" s="78" t="n">
        <v>2</v>
      </c>
    </row>
    <row r="346" customFormat="false" ht="12.75" hidden="false" customHeight="false" outlineLevel="0" collapsed="false">
      <c r="B346" s="77"/>
      <c r="C346" s="78"/>
      <c r="D346" s="77"/>
      <c r="E346" s="135" t="s">
        <v>155</v>
      </c>
      <c r="F346" s="77" t="s">
        <v>105</v>
      </c>
      <c r="G346" s="78" t="n">
        <v>8</v>
      </c>
    </row>
    <row r="347" customFormat="false" ht="12.75" hidden="false" customHeight="false" outlineLevel="0" collapsed="false">
      <c r="B347" s="77"/>
      <c r="C347" s="77"/>
      <c r="D347" s="77"/>
      <c r="E347" s="135" t="s">
        <v>183</v>
      </c>
      <c r="F347" s="77" t="s">
        <v>105</v>
      </c>
      <c r="G347" s="78" t="n">
        <v>2</v>
      </c>
    </row>
    <row r="348" customFormat="false" ht="12.75" hidden="false" customHeight="false" outlineLevel="0" collapsed="false">
      <c r="B348" s="137"/>
      <c r="C348" s="137"/>
      <c r="D348" s="137"/>
      <c r="E348" s="96" t="s">
        <v>134</v>
      </c>
      <c r="F348" s="137" t="s">
        <v>105</v>
      </c>
      <c r="G348" s="126" t="n">
        <f aca="false">SUM(G335:G347)</f>
        <v>26</v>
      </c>
    </row>
    <row r="349" customFormat="false" ht="12.75" hidden="false" customHeight="false" outlineLevel="0" collapsed="false">
      <c r="B349" s="139" t="n">
        <f aca="false">B333+1</f>
        <v>60</v>
      </c>
      <c r="C349" s="139" t="s">
        <v>263</v>
      </c>
      <c r="D349" s="139" t="s">
        <v>280</v>
      </c>
      <c r="E349" s="140" t="s">
        <v>289</v>
      </c>
      <c r="F349" s="139"/>
      <c r="G349" s="142"/>
    </row>
    <row r="350" customFormat="false" ht="12.75" hidden="false" customHeight="false" outlineLevel="0" collapsed="false">
      <c r="B350" s="137"/>
      <c r="C350" s="137"/>
      <c r="D350" s="137"/>
      <c r="E350" s="143"/>
      <c r="F350" s="137" t="s">
        <v>105</v>
      </c>
      <c r="G350" s="128" t="n">
        <v>25</v>
      </c>
    </row>
    <row r="351" customFormat="false" ht="12.75" hidden="false" customHeight="false" outlineLevel="0" collapsed="false">
      <c r="B351" s="139" t="n">
        <f aca="false">B349+1</f>
        <v>61</v>
      </c>
      <c r="C351" s="139" t="s">
        <v>263</v>
      </c>
      <c r="D351" s="139" t="s">
        <v>280</v>
      </c>
      <c r="E351" s="140" t="s">
        <v>290</v>
      </c>
      <c r="F351" s="139"/>
      <c r="G351" s="142"/>
    </row>
    <row r="352" customFormat="false" ht="12.75" hidden="false" customHeight="false" outlineLevel="0" collapsed="false">
      <c r="B352" s="137"/>
      <c r="C352" s="137"/>
      <c r="D352" s="137"/>
      <c r="E352" s="143"/>
      <c r="F352" s="137" t="s">
        <v>105</v>
      </c>
      <c r="G352" s="128" t="n">
        <v>47</v>
      </c>
    </row>
    <row r="353" customFormat="false" ht="12.75" hidden="false" customHeight="false" outlineLevel="0" collapsed="false">
      <c r="B353" s="139" t="n">
        <f aca="false">B351+1</f>
        <v>62</v>
      </c>
      <c r="C353" s="139" t="s">
        <v>263</v>
      </c>
      <c r="D353" s="139" t="s">
        <v>280</v>
      </c>
      <c r="E353" s="140" t="s">
        <v>291</v>
      </c>
      <c r="F353" s="139"/>
      <c r="G353" s="142"/>
    </row>
    <row r="354" customFormat="false" ht="12.75" hidden="false" customHeight="false" outlineLevel="0" collapsed="false">
      <c r="B354" s="137"/>
      <c r="C354" s="137"/>
      <c r="D354" s="128"/>
      <c r="E354" s="143"/>
      <c r="F354" s="137" t="s">
        <v>105</v>
      </c>
      <c r="G354" s="128" t="n">
        <v>6</v>
      </c>
    </row>
    <row r="355" customFormat="false" ht="12.75" hidden="false" customHeight="false" outlineLevel="0" collapsed="false">
      <c r="B355" s="139" t="n">
        <f aca="false">B353+1</f>
        <v>63</v>
      </c>
      <c r="C355" s="139" t="s">
        <v>263</v>
      </c>
      <c r="D355" s="139" t="s">
        <v>280</v>
      </c>
      <c r="E355" s="140" t="s">
        <v>292</v>
      </c>
      <c r="F355" s="139"/>
      <c r="G355" s="142"/>
    </row>
    <row r="356" customFormat="false" ht="12.75" hidden="false" customHeight="false" outlineLevel="0" collapsed="false">
      <c r="B356" s="77"/>
      <c r="C356" s="77"/>
      <c r="D356" s="77"/>
      <c r="E356" s="135" t="s">
        <v>136</v>
      </c>
      <c r="F356" s="77" t="s">
        <v>105</v>
      </c>
      <c r="G356" s="78" t="n">
        <v>2</v>
      </c>
    </row>
    <row r="357" customFormat="false" ht="12.75" hidden="false" customHeight="false" outlineLevel="0" collapsed="false">
      <c r="B357" s="77"/>
      <c r="C357" s="77"/>
      <c r="D357" s="77"/>
      <c r="E357" s="135" t="s">
        <v>155</v>
      </c>
      <c r="F357" s="77" t="s">
        <v>105</v>
      </c>
      <c r="G357" s="78" t="n">
        <v>2</v>
      </c>
    </row>
    <row r="358" customFormat="false" ht="12.75" hidden="false" customHeight="false" outlineLevel="0" collapsed="false">
      <c r="B358" s="77"/>
      <c r="C358" s="77"/>
      <c r="D358" s="77"/>
      <c r="E358" s="135" t="s">
        <v>183</v>
      </c>
      <c r="F358" s="77" t="s">
        <v>105</v>
      </c>
      <c r="G358" s="78" t="n">
        <v>2</v>
      </c>
    </row>
    <row r="359" customFormat="false" ht="12.75" hidden="false" customHeight="false" outlineLevel="0" collapsed="false">
      <c r="B359" s="77"/>
      <c r="C359" s="77"/>
      <c r="D359" s="77"/>
      <c r="E359" s="135" t="s">
        <v>270</v>
      </c>
      <c r="F359" s="77" t="s">
        <v>105</v>
      </c>
      <c r="G359" s="78" t="n">
        <v>2</v>
      </c>
    </row>
    <row r="360" customFormat="false" ht="12.75" hidden="false" customHeight="false" outlineLevel="0" collapsed="false">
      <c r="B360" s="137"/>
      <c r="C360" s="137"/>
      <c r="D360" s="137"/>
      <c r="E360" s="96" t="s">
        <v>134</v>
      </c>
      <c r="F360" s="137" t="s">
        <v>105</v>
      </c>
      <c r="G360" s="126" t="n">
        <v>8</v>
      </c>
    </row>
    <row r="361" customFormat="false" ht="12.75" hidden="false" customHeight="false" outlineLevel="0" collapsed="false">
      <c r="B361" s="139" t="n">
        <f aca="false">B355+1</f>
        <v>64</v>
      </c>
      <c r="C361" s="139" t="s">
        <v>263</v>
      </c>
      <c r="D361" s="139" t="s">
        <v>124</v>
      </c>
      <c r="E361" s="140" t="s">
        <v>293</v>
      </c>
      <c r="F361" s="139"/>
      <c r="G361" s="142"/>
    </row>
    <row r="362" customFormat="false" ht="12.75" hidden="false" customHeight="false" outlineLevel="0" collapsed="false">
      <c r="B362" s="77"/>
      <c r="C362" s="77"/>
      <c r="D362" s="78"/>
      <c r="E362" s="135" t="s">
        <v>136</v>
      </c>
      <c r="F362" s="77" t="s">
        <v>105</v>
      </c>
      <c r="G362" s="78" t="n">
        <v>3</v>
      </c>
    </row>
    <row r="363" customFormat="false" ht="12.75" hidden="false" customHeight="false" outlineLevel="0" collapsed="false">
      <c r="B363" s="77"/>
      <c r="C363" s="77"/>
      <c r="D363" s="78"/>
      <c r="E363" s="135" t="s">
        <v>155</v>
      </c>
      <c r="F363" s="77" t="s">
        <v>105</v>
      </c>
      <c r="G363" s="78" t="n">
        <v>2</v>
      </c>
    </row>
    <row r="364" customFormat="false" ht="12.75" hidden="false" customHeight="false" outlineLevel="0" collapsed="false">
      <c r="B364" s="137"/>
      <c r="C364" s="128"/>
      <c r="D364" s="128"/>
      <c r="E364" s="96" t="s">
        <v>134</v>
      </c>
      <c r="F364" s="137" t="s">
        <v>105</v>
      </c>
      <c r="G364" s="126" t="n">
        <v>5</v>
      </c>
    </row>
    <row r="365" customFormat="false" ht="12.75" hidden="false" customHeight="false" outlineLevel="0" collapsed="false">
      <c r="B365" s="31"/>
      <c r="C365" s="31"/>
      <c r="D365" s="32" t="s">
        <v>294</v>
      </c>
      <c r="E365" s="33" t="s">
        <v>295</v>
      </c>
      <c r="F365" s="31"/>
      <c r="G365" s="34"/>
    </row>
    <row r="366" customFormat="false" ht="12.75" hidden="false" customHeight="false" outlineLevel="0" collapsed="false">
      <c r="B366" s="46" t="n">
        <f aca="false">B361+1</f>
        <v>65</v>
      </c>
      <c r="C366" s="46" t="s">
        <v>296</v>
      </c>
      <c r="D366" s="46" t="s">
        <v>294</v>
      </c>
      <c r="E366" s="67" t="s">
        <v>297</v>
      </c>
      <c r="F366" s="38"/>
      <c r="G366" s="39"/>
    </row>
    <row r="367" customFormat="false" ht="12.75" hidden="false" customHeight="false" outlineLevel="0" collapsed="false">
      <c r="B367" s="59"/>
      <c r="C367" s="59"/>
      <c r="D367" s="59"/>
      <c r="E367" s="144"/>
      <c r="F367" s="51" t="s">
        <v>129</v>
      </c>
      <c r="G367" s="61" t="n">
        <v>20</v>
      </c>
    </row>
    <row r="368" customFormat="false" ht="12.75" hidden="false" customHeight="false" outlineLevel="0" collapsed="false">
      <c r="B368" s="46" t="n">
        <f aca="false">B366+1</f>
        <v>66</v>
      </c>
      <c r="C368" s="46" t="s">
        <v>296</v>
      </c>
      <c r="D368" s="46" t="s">
        <v>294</v>
      </c>
      <c r="E368" s="67" t="s">
        <v>298</v>
      </c>
      <c r="F368" s="38"/>
      <c r="G368" s="39"/>
    </row>
    <row r="369" customFormat="false" ht="12.75" hidden="false" customHeight="false" outlineLevel="0" collapsed="false">
      <c r="B369" s="59"/>
      <c r="C369" s="59"/>
      <c r="D369" s="59"/>
      <c r="E369" s="144"/>
      <c r="F369" s="51" t="s">
        <v>129</v>
      </c>
      <c r="G369" s="61" t="n">
        <v>63.25</v>
      </c>
    </row>
    <row r="370" customFormat="false" ht="12.75" hidden="false" customHeight="false" outlineLevel="0" collapsed="false">
      <c r="B370" s="54"/>
      <c r="C370" s="54"/>
      <c r="D370" s="55" t="s">
        <v>299</v>
      </c>
      <c r="E370" s="56" t="s">
        <v>300</v>
      </c>
      <c r="F370" s="54"/>
      <c r="G370" s="57"/>
    </row>
    <row r="371" customFormat="false" ht="22.5" hidden="false" customHeight="false" outlineLevel="0" collapsed="false">
      <c r="B371" s="46" t="n">
        <f aca="false">B368+1</f>
        <v>67</v>
      </c>
      <c r="C371" s="46" t="s">
        <v>296</v>
      </c>
      <c r="D371" s="46" t="s">
        <v>299</v>
      </c>
      <c r="E371" s="67" t="s">
        <v>301</v>
      </c>
      <c r="F371" s="38"/>
      <c r="G371" s="39"/>
    </row>
    <row r="372" customFormat="false" ht="12.75" hidden="false" customHeight="false" outlineLevel="0" collapsed="false">
      <c r="B372" s="59"/>
      <c r="C372" s="59"/>
      <c r="D372" s="59"/>
      <c r="E372" s="68" t="s">
        <v>149</v>
      </c>
      <c r="F372" s="51" t="s">
        <v>129</v>
      </c>
      <c r="G372" s="61" t="n">
        <v>238.9</v>
      </c>
    </row>
    <row r="373" customFormat="false" ht="12.75" hidden="false" customHeight="false" outlineLevel="0" collapsed="false">
      <c r="B373" s="59"/>
      <c r="C373" s="59"/>
      <c r="D373" s="59"/>
      <c r="E373" s="68" t="s">
        <v>191</v>
      </c>
      <c r="F373" s="51" t="s">
        <v>129</v>
      </c>
      <c r="G373" s="61" t="n">
        <v>36.1</v>
      </c>
    </row>
    <row r="374" customFormat="false" ht="12.75" hidden="false" customHeight="false" outlineLevel="0" collapsed="false">
      <c r="B374" s="104"/>
      <c r="C374" s="104"/>
      <c r="D374" s="104"/>
      <c r="E374" s="145" t="s">
        <v>134</v>
      </c>
      <c r="F374" s="121" t="s">
        <v>129</v>
      </c>
      <c r="G374" s="66" t="n">
        <f aca="false">SUM(G372:G373)</f>
        <v>275</v>
      </c>
    </row>
    <row r="375" customFormat="false" ht="12.75" hidden="false" customHeight="false" outlineLevel="0" collapsed="false">
      <c r="B375" s="46" t="n">
        <f aca="false">B371+1</f>
        <v>68</v>
      </c>
      <c r="C375" s="46" t="s">
        <v>296</v>
      </c>
      <c r="D375" s="46" t="s">
        <v>299</v>
      </c>
      <c r="E375" s="67" t="s">
        <v>302</v>
      </c>
      <c r="F375" s="38"/>
      <c r="G375" s="39"/>
    </row>
    <row r="376" customFormat="false" ht="12.75" hidden="false" customHeight="false" outlineLevel="0" collapsed="false">
      <c r="B376" s="59"/>
      <c r="C376" s="59"/>
      <c r="D376" s="59"/>
      <c r="E376" s="68" t="s">
        <v>149</v>
      </c>
      <c r="F376" s="51" t="s">
        <v>129</v>
      </c>
      <c r="G376" s="61" t="n">
        <v>20</v>
      </c>
    </row>
    <row r="377" customFormat="false" ht="12.75" hidden="false" customHeight="false" outlineLevel="0" collapsed="false">
      <c r="B377" s="59"/>
      <c r="C377" s="59"/>
      <c r="D377" s="59"/>
      <c r="E377" s="68" t="s">
        <v>191</v>
      </c>
      <c r="F377" s="51" t="s">
        <v>129</v>
      </c>
      <c r="G377" s="61" t="n">
        <v>4</v>
      </c>
    </row>
    <row r="378" customFormat="false" ht="12.75" hidden="false" customHeight="false" outlineLevel="0" collapsed="false">
      <c r="B378" s="59"/>
      <c r="C378" s="59"/>
      <c r="D378" s="59"/>
      <c r="E378" s="145" t="s">
        <v>134</v>
      </c>
      <c r="F378" s="51" t="s">
        <v>129</v>
      </c>
      <c r="G378" s="61" t="n">
        <f aca="false">SUM(G376:G377)</f>
        <v>24</v>
      </c>
    </row>
    <row r="379" customFormat="false" ht="12.75" hidden="false" customHeight="false" outlineLevel="0" collapsed="false">
      <c r="B379" s="31"/>
      <c r="C379" s="31"/>
      <c r="D379" s="32" t="s">
        <v>303</v>
      </c>
      <c r="E379" s="33" t="s">
        <v>304</v>
      </c>
      <c r="F379" s="31"/>
      <c r="G379" s="34"/>
    </row>
    <row r="380" customFormat="false" ht="12.75" hidden="false" customHeight="false" outlineLevel="0" collapsed="false">
      <c r="B380" s="46" t="n">
        <f aca="false">B375+1</f>
        <v>69</v>
      </c>
      <c r="C380" s="46" t="s">
        <v>296</v>
      </c>
      <c r="D380" s="46" t="s">
        <v>303</v>
      </c>
      <c r="E380" s="67" t="s">
        <v>305</v>
      </c>
      <c r="F380" s="38"/>
      <c r="G380" s="39"/>
    </row>
    <row r="381" customFormat="false" ht="12.75" hidden="false" customHeight="false" outlineLevel="0" collapsed="false">
      <c r="B381" s="59"/>
      <c r="C381" s="59"/>
      <c r="D381" s="59"/>
      <c r="E381" s="144"/>
      <c r="F381" s="51" t="s">
        <v>129</v>
      </c>
      <c r="G381" s="61" t="n">
        <v>45.36</v>
      </c>
    </row>
    <row r="382" customFormat="false" ht="12.75" hidden="false" customHeight="false" outlineLevel="0" collapsed="false">
      <c r="B382" s="22"/>
      <c r="C382" s="22"/>
      <c r="D382" s="23" t="s">
        <v>306</v>
      </c>
      <c r="E382" s="24" t="s">
        <v>307</v>
      </c>
      <c r="F382" s="22"/>
      <c r="G382" s="25"/>
    </row>
    <row r="383" customFormat="false" ht="12.75" hidden="false" customHeight="false" outlineLevel="0" collapsed="false">
      <c r="B383" s="111"/>
      <c r="C383" s="111"/>
      <c r="D383" s="111"/>
      <c r="E383" s="83" t="s">
        <v>177</v>
      </c>
      <c r="F383" s="111"/>
      <c r="G383" s="112"/>
    </row>
    <row r="384" customFormat="false" ht="12.75" hidden="false" customHeight="false" outlineLevel="0" collapsed="false">
      <c r="B384" s="31"/>
      <c r="C384" s="31"/>
      <c r="D384" s="32" t="s">
        <v>308</v>
      </c>
      <c r="E384" s="33" t="s">
        <v>309</v>
      </c>
      <c r="F384" s="31"/>
      <c r="G384" s="34"/>
    </row>
    <row r="385" customFormat="false" ht="59.25" hidden="false" customHeight="true" outlineLevel="0" collapsed="false">
      <c r="B385" s="46" t="n">
        <f aca="false">B380+1</f>
        <v>70</v>
      </c>
      <c r="C385" s="46" t="s">
        <v>296</v>
      </c>
      <c r="D385" s="46" t="s">
        <v>308</v>
      </c>
      <c r="E385" s="47" t="s">
        <v>310</v>
      </c>
      <c r="F385" s="38"/>
      <c r="G385" s="39"/>
    </row>
    <row r="386" customFormat="false" ht="12.75" hidden="false" customHeight="false" outlineLevel="0" collapsed="false">
      <c r="B386" s="40"/>
      <c r="C386" s="40"/>
      <c r="D386" s="40"/>
      <c r="E386" s="97" t="s">
        <v>149</v>
      </c>
      <c r="F386" s="51" t="s">
        <v>129</v>
      </c>
      <c r="G386" s="61" t="n">
        <v>739.27</v>
      </c>
    </row>
    <row r="387" customFormat="false" ht="12.75" hidden="false" customHeight="false" outlineLevel="0" collapsed="false">
      <c r="B387" s="40"/>
      <c r="C387" s="40"/>
      <c r="D387" s="40"/>
      <c r="E387" s="97" t="s">
        <v>191</v>
      </c>
      <c r="F387" s="51" t="s">
        <v>129</v>
      </c>
      <c r="G387" s="61" t="n">
        <v>262.13</v>
      </c>
    </row>
    <row r="388" customFormat="false" ht="12.75" hidden="false" customHeight="false" outlineLevel="0" collapsed="false">
      <c r="B388" s="40"/>
      <c r="C388" s="40"/>
      <c r="D388" s="40"/>
      <c r="E388" s="97" t="s">
        <v>192</v>
      </c>
      <c r="F388" s="51" t="s">
        <v>129</v>
      </c>
      <c r="G388" s="61" t="n">
        <v>8.75</v>
      </c>
    </row>
    <row r="389" customFormat="false" ht="12.75" hidden="false" customHeight="false" outlineLevel="0" collapsed="false">
      <c r="B389" s="40"/>
      <c r="C389" s="40"/>
      <c r="D389" s="40"/>
      <c r="E389" s="97" t="s">
        <v>196</v>
      </c>
      <c r="F389" s="51" t="s">
        <v>129</v>
      </c>
      <c r="G389" s="61" t="n">
        <v>30.91</v>
      </c>
    </row>
    <row r="390" customFormat="false" ht="12.75" hidden="false" customHeight="false" outlineLevel="0" collapsed="false">
      <c r="B390" s="117"/>
      <c r="C390" s="117"/>
      <c r="D390" s="117"/>
      <c r="E390" s="98" t="s">
        <v>134</v>
      </c>
      <c r="F390" s="118" t="s">
        <v>129</v>
      </c>
      <c r="G390" s="66" t="n">
        <f aca="false">SUM(G386:G389)</f>
        <v>1041.06</v>
      </c>
    </row>
    <row r="391" customFormat="false" ht="47.25" hidden="false" customHeight="true" outlineLevel="0" collapsed="false">
      <c r="B391" s="46" t="n">
        <f aca="false">B385+1</f>
        <v>71</v>
      </c>
      <c r="C391" s="46" t="s">
        <v>296</v>
      </c>
      <c r="D391" s="46" t="s">
        <v>308</v>
      </c>
      <c r="E391" s="47" t="s">
        <v>311</v>
      </c>
      <c r="F391" s="38"/>
      <c r="G391" s="39"/>
    </row>
    <row r="392" customFormat="false" ht="12.75" hidden="false" customHeight="false" outlineLevel="0" collapsed="false">
      <c r="B392" s="40"/>
      <c r="C392" s="40"/>
      <c r="D392" s="40"/>
      <c r="E392" s="97" t="s">
        <v>149</v>
      </c>
      <c r="F392" s="51" t="s">
        <v>129</v>
      </c>
      <c r="G392" s="61" t="n">
        <v>72</v>
      </c>
    </row>
    <row r="393" customFormat="false" ht="12.75" hidden="false" customHeight="false" outlineLevel="0" collapsed="false">
      <c r="B393" s="40"/>
      <c r="C393" s="40"/>
      <c r="D393" s="40"/>
      <c r="E393" s="97" t="s">
        <v>191</v>
      </c>
      <c r="F393" s="51" t="s">
        <v>129</v>
      </c>
      <c r="G393" s="61" t="n">
        <v>20.2</v>
      </c>
    </row>
    <row r="394" customFormat="false" ht="12.75" hidden="false" customHeight="false" outlineLevel="0" collapsed="false">
      <c r="B394" s="117"/>
      <c r="C394" s="117"/>
      <c r="D394" s="117"/>
      <c r="E394" s="64" t="s">
        <v>134</v>
      </c>
      <c r="F394" s="118" t="s">
        <v>129</v>
      </c>
      <c r="G394" s="66" t="n">
        <f aca="false">SUM(G392:G393)</f>
        <v>92.2</v>
      </c>
    </row>
    <row r="395" customFormat="false" ht="45.75" hidden="false" customHeight="true" outlineLevel="0" collapsed="false">
      <c r="B395" s="46" t="n">
        <f aca="false">B391+1</f>
        <v>72</v>
      </c>
      <c r="C395" s="46" t="s">
        <v>296</v>
      </c>
      <c r="D395" s="46" t="s">
        <v>308</v>
      </c>
      <c r="E395" s="47" t="s">
        <v>312</v>
      </c>
      <c r="F395" s="38"/>
      <c r="G395" s="39"/>
    </row>
    <row r="396" customFormat="false" ht="12.75" hidden="false" customHeight="false" outlineLevel="0" collapsed="false">
      <c r="B396" s="40"/>
      <c r="C396" s="40"/>
      <c r="D396" s="40"/>
      <c r="E396" s="97" t="s">
        <v>149</v>
      </c>
      <c r="F396" s="51" t="s">
        <v>129</v>
      </c>
      <c r="G396" s="61" t="n">
        <v>281.27</v>
      </c>
    </row>
    <row r="397" customFormat="false" ht="12.75" hidden="false" customHeight="false" outlineLevel="0" collapsed="false">
      <c r="B397" s="40"/>
      <c r="C397" s="40"/>
      <c r="D397" s="40"/>
      <c r="E397" s="97" t="s">
        <v>191</v>
      </c>
      <c r="F397" s="51" t="s">
        <v>129</v>
      </c>
      <c r="G397" s="61" t="n">
        <v>30.03</v>
      </c>
    </row>
    <row r="398" customFormat="false" ht="12.75" hidden="false" customHeight="false" outlineLevel="0" collapsed="false">
      <c r="B398" s="40"/>
      <c r="C398" s="40"/>
      <c r="D398" s="40"/>
      <c r="E398" s="97" t="s">
        <v>196</v>
      </c>
      <c r="F398" s="51" t="s">
        <v>129</v>
      </c>
      <c r="G398" s="61" t="n">
        <v>6</v>
      </c>
    </row>
    <row r="399" customFormat="false" ht="12.75" hidden="false" customHeight="false" outlineLevel="0" collapsed="false">
      <c r="B399" s="117"/>
      <c r="C399" s="117"/>
      <c r="D399" s="117"/>
      <c r="E399" s="64" t="s">
        <v>134</v>
      </c>
      <c r="F399" s="118" t="s">
        <v>129</v>
      </c>
      <c r="G399" s="66" t="n">
        <f aca="false">SUM(G396:G398)</f>
        <v>317.3</v>
      </c>
    </row>
    <row r="400" customFormat="false" ht="12.75" hidden="false" customHeight="false" outlineLevel="0" collapsed="false">
      <c r="B400" s="31"/>
      <c r="C400" s="31"/>
      <c r="D400" s="32" t="s">
        <v>313</v>
      </c>
      <c r="E400" s="33" t="s">
        <v>314</v>
      </c>
      <c r="F400" s="31"/>
      <c r="G400" s="34"/>
    </row>
    <row r="401" customFormat="false" ht="35.25" hidden="false" customHeight="true" outlineLevel="0" collapsed="false">
      <c r="B401" s="46" t="n">
        <f aca="false">B395+1</f>
        <v>73</v>
      </c>
      <c r="C401" s="46" t="s">
        <v>296</v>
      </c>
      <c r="D401" s="46" t="s">
        <v>313</v>
      </c>
      <c r="E401" s="47" t="s">
        <v>315</v>
      </c>
      <c r="F401" s="38"/>
      <c r="G401" s="39"/>
    </row>
    <row r="402" customFormat="false" ht="12.75" hidden="false" customHeight="false" outlineLevel="0" collapsed="false">
      <c r="B402" s="40"/>
      <c r="C402" s="40"/>
      <c r="D402" s="40"/>
      <c r="E402" s="41" t="s">
        <v>149</v>
      </c>
      <c r="F402" s="51" t="s">
        <v>129</v>
      </c>
      <c r="G402" s="61" t="n">
        <f aca="false">63.38+32.28</f>
        <v>95.66</v>
      </c>
    </row>
    <row r="403" customFormat="false" ht="12.75" hidden="false" customHeight="false" outlineLevel="0" collapsed="false">
      <c r="B403" s="40"/>
      <c r="C403" s="40"/>
      <c r="D403" s="40"/>
      <c r="E403" s="41" t="s">
        <v>191</v>
      </c>
      <c r="F403" s="51" t="s">
        <v>129</v>
      </c>
      <c r="G403" s="61" t="n">
        <f aca="false">135.25+61.23</f>
        <v>196.48</v>
      </c>
    </row>
    <row r="404" customFormat="false" ht="12.75" hidden="false" customHeight="false" outlineLevel="0" collapsed="false">
      <c r="B404" s="40"/>
      <c r="C404" s="40"/>
      <c r="D404" s="40"/>
      <c r="E404" s="41" t="s">
        <v>195</v>
      </c>
      <c r="F404" s="51" t="s">
        <v>129</v>
      </c>
      <c r="G404" s="61" t="n">
        <v>67.26</v>
      </c>
    </row>
    <row r="405" customFormat="false" ht="12.75" hidden="false" customHeight="false" outlineLevel="0" collapsed="false">
      <c r="B405" s="40"/>
      <c r="C405" s="40"/>
      <c r="D405" s="40"/>
      <c r="E405" s="41" t="s">
        <v>192</v>
      </c>
      <c r="F405" s="51" t="s">
        <v>129</v>
      </c>
      <c r="G405" s="61" t="n">
        <f aca="false">54.48+28.23</f>
        <v>82.71</v>
      </c>
    </row>
    <row r="406" customFormat="false" ht="12.75" hidden="false" customHeight="false" outlineLevel="0" collapsed="false">
      <c r="B406" s="40"/>
      <c r="C406" s="40"/>
      <c r="D406" s="40"/>
      <c r="E406" s="41" t="s">
        <v>196</v>
      </c>
      <c r="F406" s="51" t="s">
        <v>129</v>
      </c>
      <c r="G406" s="61" t="n">
        <v>22.58</v>
      </c>
    </row>
    <row r="407" customFormat="false" ht="12.75" hidden="false" customHeight="false" outlineLevel="0" collapsed="false">
      <c r="B407" s="117"/>
      <c r="C407" s="117"/>
      <c r="D407" s="117"/>
      <c r="E407" s="120" t="s">
        <v>134</v>
      </c>
      <c r="F407" s="121" t="s">
        <v>129</v>
      </c>
      <c r="G407" s="39" t="n">
        <f aca="false">SUM(G402:G406)</f>
        <v>464.69</v>
      </c>
    </row>
    <row r="408" customFormat="false" ht="22.5" hidden="false" customHeight="false" outlineLevel="0" collapsed="false">
      <c r="B408" s="42" t="n">
        <f aca="false">B401+1</f>
        <v>74</v>
      </c>
      <c r="C408" s="46" t="s">
        <v>296</v>
      </c>
      <c r="D408" s="88" t="s">
        <v>313</v>
      </c>
      <c r="E408" s="115" t="s">
        <v>316</v>
      </c>
      <c r="F408" s="51"/>
      <c r="G408" s="39"/>
    </row>
    <row r="409" customFormat="false" ht="12.75" hidden="false" customHeight="false" outlineLevel="0" collapsed="false">
      <c r="B409" s="40"/>
      <c r="C409" s="88"/>
      <c r="D409" s="88"/>
      <c r="E409" s="41" t="s">
        <v>191</v>
      </c>
      <c r="F409" s="51" t="s">
        <v>129</v>
      </c>
      <c r="G409" s="61" t="n">
        <v>7.5</v>
      </c>
    </row>
    <row r="410" customFormat="false" ht="12.75" hidden="false" customHeight="false" outlineLevel="0" collapsed="false">
      <c r="B410" s="40"/>
      <c r="C410" s="88"/>
      <c r="D410" s="88"/>
      <c r="E410" s="41" t="s">
        <v>192</v>
      </c>
      <c r="F410" s="51" t="s">
        <v>129</v>
      </c>
      <c r="G410" s="61" t="n">
        <v>2.5</v>
      </c>
    </row>
    <row r="411" customFormat="false" ht="12.75" hidden="false" customHeight="false" outlineLevel="0" collapsed="false">
      <c r="B411" s="40"/>
      <c r="C411" s="40"/>
      <c r="D411" s="40"/>
      <c r="E411" s="64" t="s">
        <v>134</v>
      </c>
      <c r="F411" s="118" t="s">
        <v>129</v>
      </c>
      <c r="G411" s="66" t="n">
        <f aca="false">G409+G410</f>
        <v>10</v>
      </c>
    </row>
    <row r="412" customFormat="false" ht="33.75" hidden="false" customHeight="false" outlineLevel="0" collapsed="false">
      <c r="B412" s="46" t="n">
        <f aca="false">B408+1</f>
        <v>75</v>
      </c>
      <c r="C412" s="46" t="s">
        <v>296</v>
      </c>
      <c r="D412" s="46" t="s">
        <v>313</v>
      </c>
      <c r="E412" s="47" t="s">
        <v>317</v>
      </c>
      <c r="F412" s="38"/>
      <c r="G412" s="39"/>
    </row>
    <row r="413" customFormat="false" ht="12.75" hidden="false" customHeight="false" outlineLevel="0" collapsed="false">
      <c r="B413" s="40"/>
      <c r="C413" s="40"/>
      <c r="D413" s="40"/>
      <c r="E413" s="41" t="s">
        <v>195</v>
      </c>
      <c r="F413" s="51" t="s">
        <v>129</v>
      </c>
      <c r="G413" s="146" t="n">
        <v>62.84</v>
      </c>
    </row>
    <row r="414" customFormat="false" ht="12.75" hidden="false" customHeight="false" outlineLevel="0" collapsed="false">
      <c r="B414" s="31"/>
      <c r="C414" s="31"/>
      <c r="D414" s="32" t="s">
        <v>318</v>
      </c>
      <c r="E414" s="33" t="s">
        <v>319</v>
      </c>
      <c r="F414" s="31"/>
      <c r="G414" s="34"/>
    </row>
    <row r="415" customFormat="false" ht="33.75" hidden="false" customHeight="false" outlineLevel="0" collapsed="false">
      <c r="B415" s="35" t="n">
        <f aca="false">B412+1</f>
        <v>76</v>
      </c>
      <c r="C415" s="35" t="s">
        <v>180</v>
      </c>
      <c r="D415" s="35" t="s">
        <v>318</v>
      </c>
      <c r="E415" s="37" t="s">
        <v>320</v>
      </c>
      <c r="F415" s="38"/>
      <c r="G415" s="39"/>
    </row>
    <row r="416" customFormat="false" ht="12.75" hidden="false" customHeight="false" outlineLevel="0" collapsed="false">
      <c r="B416" s="59"/>
      <c r="C416" s="59"/>
      <c r="D416" s="59"/>
      <c r="E416" s="60" t="s">
        <v>191</v>
      </c>
      <c r="F416" s="42" t="s">
        <v>141</v>
      </c>
      <c r="G416" s="61" t="n">
        <f aca="false">Roboty!D27</f>
        <v>18.17</v>
      </c>
    </row>
    <row r="417" customFormat="false" ht="12.75" hidden="false" customHeight="false" outlineLevel="0" collapsed="false">
      <c r="B417" s="59"/>
      <c r="C417" s="59"/>
      <c r="D417" s="59"/>
      <c r="E417" s="147" t="s">
        <v>192</v>
      </c>
      <c r="F417" s="42" t="s">
        <v>141</v>
      </c>
      <c r="G417" s="61" t="n">
        <f aca="false">Roboty!D28</f>
        <v>9.6</v>
      </c>
    </row>
    <row r="418" customFormat="false" ht="12.75" hidden="false" customHeight="false" outlineLevel="0" collapsed="false">
      <c r="B418" s="40"/>
      <c r="C418" s="40"/>
      <c r="D418" s="40"/>
      <c r="E418" s="98" t="s">
        <v>134</v>
      </c>
      <c r="F418" s="42" t="s">
        <v>141</v>
      </c>
      <c r="G418" s="66" t="n">
        <f aca="false">SUM(G416:G417)</f>
        <v>27.77</v>
      </c>
    </row>
    <row r="419" customFormat="false" ht="12.75" hidden="false" customHeight="false" outlineLevel="0" collapsed="false">
      <c r="B419" s="31"/>
      <c r="C419" s="31"/>
      <c r="D419" s="32" t="s">
        <v>321</v>
      </c>
      <c r="E419" s="33" t="s">
        <v>322</v>
      </c>
      <c r="F419" s="31"/>
      <c r="G419" s="34"/>
    </row>
    <row r="420" customFormat="false" ht="33.75" hidden="false" customHeight="false" outlineLevel="0" collapsed="false">
      <c r="B420" s="46" t="n">
        <f aca="false">B415+1</f>
        <v>77</v>
      </c>
      <c r="C420" s="46" t="s">
        <v>180</v>
      </c>
      <c r="D420" s="46" t="s">
        <v>321</v>
      </c>
      <c r="E420" s="47" t="s">
        <v>323</v>
      </c>
      <c r="F420" s="74"/>
      <c r="G420" s="105"/>
    </row>
    <row r="421" customFormat="false" ht="12.75" hidden="false" customHeight="false" outlineLevel="0" collapsed="false">
      <c r="B421" s="59"/>
      <c r="C421" s="59"/>
      <c r="D421" s="59"/>
      <c r="E421" s="60" t="s">
        <v>149</v>
      </c>
      <c r="F421" s="51" t="s">
        <v>141</v>
      </c>
      <c r="G421" s="61" t="n">
        <f aca="false">Roboty!D15</f>
        <v>566.72</v>
      </c>
    </row>
    <row r="422" customFormat="false" ht="12.75" hidden="false" customHeight="false" outlineLevel="0" collapsed="false">
      <c r="B422" s="59"/>
      <c r="C422" s="59"/>
      <c r="D422" s="59"/>
      <c r="E422" s="60" t="s">
        <v>191</v>
      </c>
      <c r="F422" s="51" t="s">
        <v>141</v>
      </c>
      <c r="G422" s="61" t="n">
        <f aca="false">Roboty!D16</f>
        <v>135.28</v>
      </c>
    </row>
    <row r="423" customFormat="false" ht="12.75" hidden="false" customHeight="false" outlineLevel="0" collapsed="false">
      <c r="B423" s="59"/>
      <c r="C423" s="59"/>
      <c r="D423" s="59"/>
      <c r="E423" s="60" t="s">
        <v>196</v>
      </c>
      <c r="F423" s="51" t="s">
        <v>141</v>
      </c>
      <c r="G423" s="61" t="n">
        <f aca="false">Roboty!D17</f>
        <v>10.27</v>
      </c>
    </row>
    <row r="424" customFormat="false" ht="12.75" hidden="false" customHeight="false" outlineLevel="0" collapsed="false">
      <c r="B424" s="59"/>
      <c r="C424" s="59"/>
      <c r="D424" s="59"/>
      <c r="E424" s="98" t="s">
        <v>134</v>
      </c>
      <c r="F424" s="118" t="s">
        <v>141</v>
      </c>
      <c r="G424" s="66" t="n">
        <f aca="false">SUM(G421:G423)</f>
        <v>712.27</v>
      </c>
    </row>
    <row r="425" customFormat="false" ht="45" hidden="false" customHeight="false" outlineLevel="0" collapsed="false">
      <c r="B425" s="46" t="n">
        <f aca="false">B420+1</f>
        <v>78</v>
      </c>
      <c r="C425" s="46" t="s">
        <v>180</v>
      </c>
      <c r="D425" s="46" t="s">
        <v>321</v>
      </c>
      <c r="E425" s="47" t="s">
        <v>324</v>
      </c>
      <c r="F425" s="74"/>
      <c r="G425" s="105"/>
    </row>
    <row r="426" customFormat="false" ht="12.75" hidden="false" customHeight="false" outlineLevel="0" collapsed="false">
      <c r="B426" s="59"/>
      <c r="C426" s="59"/>
      <c r="D426" s="59"/>
      <c r="E426" s="60" t="s">
        <v>191</v>
      </c>
      <c r="F426" s="51" t="s">
        <v>141</v>
      </c>
      <c r="G426" s="61" t="n">
        <f aca="false">Roboty!D19</f>
        <v>3.66</v>
      </c>
    </row>
    <row r="427" customFormat="false" ht="12.75" hidden="false" customHeight="false" outlineLevel="0" collapsed="false">
      <c r="B427" s="59"/>
      <c r="C427" s="59"/>
      <c r="D427" s="59"/>
      <c r="E427" s="60" t="s">
        <v>192</v>
      </c>
      <c r="F427" s="51" t="s">
        <v>141</v>
      </c>
      <c r="G427" s="61" t="n">
        <f aca="false">Roboty!D20</f>
        <v>3.63</v>
      </c>
    </row>
    <row r="428" customFormat="false" ht="12.75" hidden="false" customHeight="false" outlineLevel="0" collapsed="false">
      <c r="B428" s="59"/>
      <c r="C428" s="59"/>
      <c r="D428" s="59"/>
      <c r="E428" s="98" t="s">
        <v>134</v>
      </c>
      <c r="F428" s="118" t="s">
        <v>141</v>
      </c>
      <c r="G428" s="66" t="n">
        <f aca="false">SUM(G426:G427)</f>
        <v>7.29</v>
      </c>
    </row>
    <row r="429" customFormat="false" ht="12.75" hidden="false" customHeight="false" outlineLevel="0" collapsed="false">
      <c r="B429" s="31"/>
      <c r="C429" s="31"/>
      <c r="D429" s="32" t="s">
        <v>325</v>
      </c>
      <c r="E429" s="33" t="s">
        <v>326</v>
      </c>
      <c r="F429" s="31"/>
      <c r="G429" s="34"/>
    </row>
    <row r="430" customFormat="false" ht="15" hidden="false" customHeight="true" outlineLevel="0" collapsed="false">
      <c r="B430" s="46" t="n">
        <f aca="false">B425+1</f>
        <v>79</v>
      </c>
      <c r="C430" s="46" t="s">
        <v>296</v>
      </c>
      <c r="D430" s="46" t="s">
        <v>325</v>
      </c>
      <c r="E430" s="47" t="s">
        <v>327</v>
      </c>
      <c r="F430" s="38"/>
      <c r="G430" s="39"/>
    </row>
    <row r="431" customFormat="false" ht="12.75" hidden="false" customHeight="false" outlineLevel="0" collapsed="false">
      <c r="B431" s="59"/>
      <c r="C431" s="59"/>
      <c r="D431" s="59"/>
      <c r="E431" s="60" t="s">
        <v>149</v>
      </c>
      <c r="F431" s="51" t="s">
        <v>129</v>
      </c>
      <c r="G431" s="61" t="n">
        <v>820.71</v>
      </c>
    </row>
    <row r="432" customFormat="false" ht="12.75" hidden="false" customHeight="false" outlineLevel="0" collapsed="false">
      <c r="B432" s="59"/>
      <c r="C432" s="59"/>
      <c r="D432" s="59"/>
      <c r="E432" s="60" t="s">
        <v>191</v>
      </c>
      <c r="F432" s="51" t="s">
        <v>129</v>
      </c>
      <c r="G432" s="61" t="n">
        <v>240.43</v>
      </c>
    </row>
    <row r="433" customFormat="false" ht="12.75" hidden="false" customHeight="false" outlineLevel="0" collapsed="false">
      <c r="B433" s="59"/>
      <c r="C433" s="59"/>
      <c r="D433" s="59"/>
      <c r="E433" s="60" t="s">
        <v>192</v>
      </c>
      <c r="F433" s="51" t="s">
        <v>129</v>
      </c>
      <c r="G433" s="61" t="n">
        <v>45.97</v>
      </c>
    </row>
    <row r="434" customFormat="false" ht="12.75" hidden="false" customHeight="false" outlineLevel="0" collapsed="false">
      <c r="B434" s="59"/>
      <c r="C434" s="59"/>
      <c r="D434" s="59"/>
      <c r="E434" s="60" t="s">
        <v>196</v>
      </c>
      <c r="F434" s="51" t="s">
        <v>129</v>
      </c>
      <c r="G434" s="61" t="n">
        <v>11.81</v>
      </c>
    </row>
    <row r="435" customFormat="false" ht="12.75" hidden="false" customHeight="false" outlineLevel="0" collapsed="false">
      <c r="B435" s="117"/>
      <c r="C435" s="117"/>
      <c r="D435" s="117"/>
      <c r="E435" s="148" t="s">
        <v>134</v>
      </c>
      <c r="F435" s="121" t="s">
        <v>129</v>
      </c>
      <c r="G435" s="66" t="n">
        <f aca="false">SUM(G431:G434)</f>
        <v>1118.92</v>
      </c>
    </row>
    <row r="436" customFormat="false" ht="12.75" hidden="false" customHeight="false" outlineLevel="0" collapsed="false">
      <c r="B436" s="31"/>
      <c r="C436" s="31"/>
      <c r="D436" s="32" t="s">
        <v>328</v>
      </c>
      <c r="E436" s="33" t="s">
        <v>329</v>
      </c>
      <c r="F436" s="31"/>
      <c r="G436" s="34"/>
    </row>
    <row r="437" customFormat="false" ht="22.5" hidden="false" customHeight="false" outlineLevel="0" collapsed="false">
      <c r="B437" s="46" t="n">
        <f aca="false">B430+1</f>
        <v>80</v>
      </c>
      <c r="C437" s="46" t="s">
        <v>296</v>
      </c>
      <c r="D437" s="46" t="s">
        <v>328</v>
      </c>
      <c r="E437" s="47" t="s">
        <v>330</v>
      </c>
      <c r="F437" s="38"/>
      <c r="G437" s="39"/>
    </row>
    <row r="438" customFormat="false" ht="12.75" hidden="false" customHeight="false" outlineLevel="0" collapsed="false">
      <c r="B438" s="104"/>
      <c r="C438" s="104"/>
      <c r="D438" s="104"/>
      <c r="E438" s="149" t="s">
        <v>149</v>
      </c>
      <c r="F438" s="121" t="s">
        <v>129</v>
      </c>
      <c r="G438" s="64" t="n">
        <v>49.78</v>
      </c>
    </row>
    <row r="439" customFormat="false" ht="14.25" hidden="false" customHeight="true" outlineLevel="0" collapsed="false">
      <c r="B439" s="22"/>
      <c r="C439" s="22"/>
      <c r="D439" s="23" t="s">
        <v>331</v>
      </c>
      <c r="E439" s="24" t="s">
        <v>332</v>
      </c>
      <c r="F439" s="22"/>
      <c r="G439" s="25"/>
    </row>
    <row r="440" customFormat="false" ht="12.75" hidden="false" customHeight="false" outlineLevel="0" collapsed="false">
      <c r="B440" s="111"/>
      <c r="C440" s="111"/>
      <c r="D440" s="111"/>
      <c r="E440" s="83" t="s">
        <v>177</v>
      </c>
      <c r="F440" s="111"/>
      <c r="G440" s="112"/>
    </row>
    <row r="441" customFormat="false" ht="12.75" hidden="false" customHeight="false" outlineLevel="0" collapsed="false">
      <c r="B441" s="31"/>
      <c r="C441" s="31"/>
      <c r="D441" s="32" t="s">
        <v>333</v>
      </c>
      <c r="E441" s="33" t="s">
        <v>334</v>
      </c>
      <c r="F441" s="31"/>
      <c r="G441" s="34"/>
    </row>
    <row r="442" customFormat="false" ht="22.5" hidden="false" customHeight="false" outlineLevel="0" collapsed="false">
      <c r="B442" s="46" t="n">
        <f aca="false">B437+1</f>
        <v>81</v>
      </c>
      <c r="C442" s="46" t="s">
        <v>335</v>
      </c>
      <c r="D442" s="46" t="s">
        <v>333</v>
      </c>
      <c r="E442" s="47" t="s">
        <v>336</v>
      </c>
      <c r="F442" s="38"/>
      <c r="G442" s="39"/>
    </row>
    <row r="443" customFormat="false" ht="12.75" hidden="false" customHeight="false" outlineLevel="0" collapsed="false">
      <c r="B443" s="59"/>
      <c r="C443" s="59"/>
      <c r="D443" s="59"/>
      <c r="E443" s="60" t="s">
        <v>149</v>
      </c>
      <c r="F443" s="51" t="s">
        <v>141</v>
      </c>
      <c r="G443" s="61" t="n">
        <v>669.85</v>
      </c>
    </row>
    <row r="444" customFormat="false" ht="12.75" hidden="false" customHeight="false" outlineLevel="0" collapsed="false">
      <c r="B444" s="59"/>
      <c r="C444" s="59"/>
      <c r="D444" s="59"/>
      <c r="E444" s="60" t="s">
        <v>191</v>
      </c>
      <c r="F444" s="51" t="s">
        <v>141</v>
      </c>
      <c r="G444" s="61" t="n">
        <v>211.51</v>
      </c>
    </row>
    <row r="445" customFormat="false" ht="12.75" hidden="false" customHeight="false" outlineLevel="0" collapsed="false">
      <c r="B445" s="59"/>
      <c r="C445" s="59"/>
      <c r="D445" s="59"/>
      <c r="E445" s="60" t="s">
        <v>195</v>
      </c>
      <c r="F445" s="51" t="s">
        <v>141</v>
      </c>
      <c r="G445" s="61" t="n">
        <v>201.06</v>
      </c>
    </row>
    <row r="446" customFormat="false" ht="12.75" hidden="false" customHeight="false" outlineLevel="0" collapsed="false">
      <c r="B446" s="71"/>
      <c r="C446" s="71"/>
      <c r="D446" s="71"/>
      <c r="E446" s="69" t="s">
        <v>196</v>
      </c>
      <c r="F446" s="70" t="s">
        <v>141</v>
      </c>
      <c r="G446" s="71" t="n">
        <v>25.18</v>
      </c>
    </row>
    <row r="447" customFormat="false" ht="12.75" hidden="false" customHeight="false" outlineLevel="0" collapsed="false">
      <c r="B447" s="95"/>
      <c r="C447" s="95"/>
      <c r="D447" s="95"/>
      <c r="E447" s="150" t="s">
        <v>134</v>
      </c>
      <c r="F447" s="82" t="s">
        <v>141</v>
      </c>
      <c r="G447" s="151" t="n">
        <f aca="false">SUM(G443:G446)</f>
        <v>1107.6</v>
      </c>
    </row>
    <row r="448" customFormat="false" ht="12.75" hidden="false" customHeight="false" outlineLevel="0" collapsed="false">
      <c r="B448" s="22"/>
      <c r="C448" s="22"/>
      <c r="D448" s="23" t="s">
        <v>337</v>
      </c>
      <c r="E448" s="24" t="s">
        <v>338</v>
      </c>
      <c r="F448" s="22"/>
      <c r="G448" s="25"/>
    </row>
    <row r="449" customFormat="false" ht="12.75" hidden="false" customHeight="false" outlineLevel="0" collapsed="false">
      <c r="B449" s="123"/>
      <c r="C449" s="123"/>
      <c r="D449" s="123"/>
      <c r="E449" s="124" t="s">
        <v>177</v>
      </c>
      <c r="F449" s="123"/>
      <c r="G449" s="125"/>
    </row>
    <row r="450" customFormat="false" ht="22.5" hidden="false" customHeight="false" outlineLevel="0" collapsed="false">
      <c r="B450" s="54"/>
      <c r="C450" s="54"/>
      <c r="D450" s="55" t="s">
        <v>339</v>
      </c>
      <c r="E450" s="56" t="s">
        <v>340</v>
      </c>
      <c r="F450" s="54"/>
      <c r="G450" s="57"/>
    </row>
    <row r="451" customFormat="false" ht="22.5" hidden="false" customHeight="false" outlineLevel="0" collapsed="false">
      <c r="B451" s="46" t="n">
        <f aca="false">B442+1</f>
        <v>82</v>
      </c>
      <c r="C451" s="46" t="s">
        <v>341</v>
      </c>
      <c r="D451" s="46" t="s">
        <v>339</v>
      </c>
      <c r="E451" s="47" t="s">
        <v>342</v>
      </c>
      <c r="F451" s="38"/>
      <c r="G451" s="39"/>
    </row>
    <row r="452" customFormat="false" ht="12.75" hidden="false" customHeight="false" outlineLevel="0" collapsed="false">
      <c r="B452" s="104"/>
      <c r="C452" s="104"/>
      <c r="D452" s="104"/>
      <c r="E452" s="149" t="s">
        <v>192</v>
      </c>
      <c r="F452" s="121" t="s">
        <v>129</v>
      </c>
      <c r="G452" s="64" t="n">
        <v>45.75</v>
      </c>
    </row>
    <row r="462" customFormat="false" ht="12.75" hidden="false" customHeight="false" outlineLevel="0" collapsed="false">
      <c r="B462" s="5"/>
      <c r="C462" s="5"/>
      <c r="D462" s="5"/>
      <c r="E462" s="5"/>
      <c r="F462" s="5"/>
      <c r="G462" s="5"/>
    </row>
  </sheetData>
  <mergeCells count="3">
    <mergeCell ref="B2:G2"/>
    <mergeCell ref="B3:G3"/>
    <mergeCell ref="B4:G4"/>
  </mergeCells>
  <printOptions headings="false" gridLines="false" gridLinesSet="true" horizontalCentered="true" verticalCentered="false"/>
  <pageMargins left="0.8" right="0.8" top="0.4" bottom="0.4" header="0.511811023622047" footer="0.2"/>
  <pageSetup paperSize="1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21.28"/>
    <col collapsed="false" customWidth="true" hidden="false" outlineLevel="0" max="6" min="6" style="0" width="29.28"/>
    <col collapsed="false" customWidth="true" hidden="false" outlineLevel="0" max="7" min="7" style="0" width="27.14"/>
  </cols>
  <sheetData>
    <row r="2" customFormat="false" ht="12.75" hidden="false" customHeight="true" outlineLevel="0" collapsed="false">
      <c r="B2" s="152" t="s">
        <v>343</v>
      </c>
      <c r="C2" s="153" t="s">
        <v>136</v>
      </c>
      <c r="D2" s="154" t="n">
        <v>1877.39</v>
      </c>
      <c r="F2" s="155" t="s">
        <v>344</v>
      </c>
      <c r="G2" s="156" t="s">
        <v>136</v>
      </c>
      <c r="H2" s="157" t="n">
        <f aca="false">D2</f>
        <v>1877.39</v>
      </c>
    </row>
    <row r="3" customFormat="false" ht="12.75" hidden="false" customHeight="true" outlineLevel="0" collapsed="false">
      <c r="B3" s="158" t="s">
        <v>345</v>
      </c>
      <c r="C3" s="159" t="s">
        <v>155</v>
      </c>
      <c r="D3" s="157" t="n">
        <v>1284.5</v>
      </c>
      <c r="E3" s="5"/>
      <c r="F3" s="155"/>
      <c r="G3" s="160" t="s">
        <v>155</v>
      </c>
      <c r="H3" s="161" t="n">
        <f aca="false">D3</f>
        <v>1284.5</v>
      </c>
    </row>
    <row r="4" customFormat="false" ht="12.75" hidden="false" customHeight="false" outlineLevel="0" collapsed="false">
      <c r="B4" s="158"/>
      <c r="C4" s="162" t="s">
        <v>182</v>
      </c>
      <c r="D4" s="161" t="n">
        <v>392.78</v>
      </c>
      <c r="E4" s="5"/>
      <c r="F4" s="155"/>
      <c r="G4" s="163" t="s">
        <v>182</v>
      </c>
      <c r="H4" s="164" t="n">
        <f aca="false">D4</f>
        <v>392.78</v>
      </c>
    </row>
    <row r="5" customFormat="false" ht="12.75" hidden="false" customHeight="false" outlineLevel="0" collapsed="false">
      <c r="B5" s="158"/>
      <c r="C5" s="21" t="s">
        <v>183</v>
      </c>
      <c r="D5" s="161" t="n">
        <v>157</v>
      </c>
      <c r="E5" s="5"/>
      <c r="F5" s="155"/>
      <c r="G5" s="160" t="s">
        <v>183</v>
      </c>
      <c r="H5" s="161" t="n">
        <f aca="false">D5</f>
        <v>157</v>
      </c>
    </row>
    <row r="6" customFormat="false" ht="12.75" hidden="false" customHeight="false" outlineLevel="0" collapsed="false">
      <c r="B6" s="158"/>
      <c r="C6" s="162" t="s">
        <v>139</v>
      </c>
      <c r="D6" s="161" t="n">
        <v>131.07</v>
      </c>
      <c r="E6" s="5"/>
      <c r="F6" s="155"/>
      <c r="G6" s="165" t="s">
        <v>139</v>
      </c>
      <c r="H6" s="166" t="n">
        <f aca="false">D6</f>
        <v>131.07</v>
      </c>
    </row>
    <row r="7" customFormat="false" ht="12.75" hidden="false" customHeight="false" outlineLevel="0" collapsed="false">
      <c r="B7" s="158"/>
      <c r="C7" s="167" t="s">
        <v>346</v>
      </c>
      <c r="D7" s="168" t="n">
        <f aca="false">SUM(D3:D6)</f>
        <v>1965.35</v>
      </c>
      <c r="E7" s="5"/>
      <c r="F7" s="155"/>
      <c r="G7" s="169" t="s">
        <v>346</v>
      </c>
      <c r="H7" s="154" t="n">
        <f aca="false">SUM(H2:H6)</f>
        <v>3842.74</v>
      </c>
    </row>
    <row r="8" customFormat="false" ht="12.75" hidden="false" customHeight="true" outlineLevel="0" collapsed="false">
      <c r="B8" s="170" t="s">
        <v>347</v>
      </c>
      <c r="C8" s="156" t="s">
        <v>136</v>
      </c>
      <c r="D8" s="157" t="n">
        <v>808.72</v>
      </c>
      <c r="E8" s="5"/>
    </row>
    <row r="9" customFormat="false" ht="12.75" hidden="false" customHeight="true" outlineLevel="0" collapsed="false">
      <c r="B9" s="170"/>
      <c r="C9" s="160" t="s">
        <v>155</v>
      </c>
      <c r="D9" s="161" t="n">
        <v>512.49</v>
      </c>
      <c r="E9" s="5"/>
      <c r="F9" s="155" t="s">
        <v>348</v>
      </c>
      <c r="G9" s="159" t="s">
        <v>136</v>
      </c>
      <c r="H9" s="171" t="n">
        <f aca="false">D8+D12+D15</f>
        <v>2655.48</v>
      </c>
    </row>
    <row r="10" customFormat="false" ht="12.75" hidden="false" customHeight="false" outlineLevel="0" collapsed="false">
      <c r="B10" s="170"/>
      <c r="C10" s="160" t="s">
        <v>183</v>
      </c>
      <c r="D10" s="161" t="n">
        <v>126.28</v>
      </c>
      <c r="E10" s="5"/>
      <c r="F10" s="155"/>
      <c r="G10" s="21" t="s">
        <v>155</v>
      </c>
      <c r="H10" s="161" t="n">
        <f aca="false">D9+D13+D16+D30</f>
        <v>804.37</v>
      </c>
    </row>
    <row r="11" customFormat="false" ht="12.75" hidden="false" customHeight="false" outlineLevel="0" collapsed="false">
      <c r="B11" s="170"/>
      <c r="C11" s="167" t="s">
        <v>346</v>
      </c>
      <c r="D11" s="168" t="n">
        <f aca="false">SUM(D8:D10)</f>
        <v>1447.49</v>
      </c>
      <c r="E11" s="5"/>
      <c r="F11" s="155"/>
      <c r="G11" s="162" t="s">
        <v>183</v>
      </c>
      <c r="H11" s="164" t="n">
        <f aca="false">D10+D31</f>
        <v>144.08</v>
      </c>
    </row>
    <row r="12" customFormat="false" ht="12.75" hidden="false" customHeight="true" outlineLevel="0" collapsed="false">
      <c r="B12" s="158" t="s">
        <v>349</v>
      </c>
      <c r="C12" s="172" t="s">
        <v>136</v>
      </c>
      <c r="D12" s="157" t="n">
        <v>1280.04</v>
      </c>
      <c r="E12" s="5"/>
      <c r="F12" s="155"/>
      <c r="G12" s="21" t="s">
        <v>139</v>
      </c>
      <c r="H12" s="161" t="n">
        <f aca="false">D17</f>
        <v>10.27</v>
      </c>
    </row>
    <row r="13" customFormat="false" ht="12.75" hidden="false" customHeight="false" outlineLevel="0" collapsed="false">
      <c r="B13" s="158"/>
      <c r="C13" s="21" t="s">
        <v>155</v>
      </c>
      <c r="D13" s="161" t="n">
        <v>121.2</v>
      </c>
      <c r="E13" s="5"/>
      <c r="F13" s="155"/>
      <c r="G13" s="169" t="s">
        <v>346</v>
      </c>
      <c r="H13" s="154" t="n">
        <f aca="false">SUM(H9:H12)</f>
        <v>3614.2</v>
      </c>
    </row>
    <row r="14" customFormat="false" ht="12.75" hidden="false" customHeight="false" outlineLevel="0" collapsed="false">
      <c r="B14" s="158"/>
      <c r="C14" s="167" t="s">
        <v>346</v>
      </c>
      <c r="D14" s="168" t="n">
        <f aca="false">SUM(D12:D13)</f>
        <v>1401.24</v>
      </c>
      <c r="E14" s="5"/>
      <c r="F14" s="5"/>
      <c r="G14" s="5"/>
      <c r="H14" s="5"/>
    </row>
    <row r="15" customFormat="false" ht="12.75" hidden="false" customHeight="true" outlineLevel="0" collapsed="false">
      <c r="B15" s="158" t="s">
        <v>350</v>
      </c>
      <c r="C15" s="172" t="s">
        <v>136</v>
      </c>
      <c r="D15" s="157" t="n">
        <v>566.72</v>
      </c>
      <c r="E15" s="5"/>
    </row>
    <row r="16" customFormat="false" ht="12.75" hidden="false" customHeight="false" outlineLevel="0" collapsed="false">
      <c r="B16" s="158"/>
      <c r="C16" s="21" t="s">
        <v>155</v>
      </c>
      <c r="D16" s="161" t="n">
        <v>135.28</v>
      </c>
      <c r="E16" s="5"/>
      <c r="F16" s="5"/>
      <c r="G16" s="5"/>
      <c r="H16" s="5"/>
    </row>
    <row r="17" customFormat="false" ht="12.75" hidden="false" customHeight="false" outlineLevel="0" collapsed="false">
      <c r="B17" s="158"/>
      <c r="C17" s="21" t="s">
        <v>139</v>
      </c>
      <c r="D17" s="161" t="n">
        <v>10.27</v>
      </c>
      <c r="E17" s="5"/>
    </row>
    <row r="18" customFormat="false" ht="12.75" hidden="false" customHeight="false" outlineLevel="0" collapsed="false">
      <c r="B18" s="158"/>
      <c r="C18" s="173" t="s">
        <v>346</v>
      </c>
      <c r="D18" s="168" t="n">
        <f aca="false">SUM(D15:D17)</f>
        <v>712.27</v>
      </c>
      <c r="E18" s="5"/>
    </row>
    <row r="19" customFormat="false" ht="12.75" hidden="false" customHeight="true" outlineLevel="0" collapsed="false">
      <c r="B19" s="155" t="s">
        <v>351</v>
      </c>
      <c r="C19" s="159" t="s">
        <v>155</v>
      </c>
      <c r="D19" s="171" t="n">
        <v>3.66</v>
      </c>
      <c r="E19" s="5"/>
    </row>
    <row r="20" customFormat="false" ht="12.75" hidden="false" customHeight="false" outlineLevel="0" collapsed="false">
      <c r="B20" s="155"/>
      <c r="C20" s="162" t="s">
        <v>183</v>
      </c>
      <c r="D20" s="164" t="n">
        <v>3.63</v>
      </c>
      <c r="E20" s="5"/>
    </row>
    <row r="21" customFormat="false" ht="12.75" hidden="false" customHeight="false" outlineLevel="0" collapsed="false">
      <c r="B21" s="155"/>
      <c r="C21" s="169" t="s">
        <v>346</v>
      </c>
      <c r="D21" s="174" t="n">
        <f aca="false">SUM(D19:D20)</f>
        <v>7.29</v>
      </c>
      <c r="E21" s="5"/>
    </row>
    <row r="22" customFormat="false" ht="12.75" hidden="false" customHeight="true" outlineLevel="0" collapsed="false">
      <c r="B22" s="175" t="s">
        <v>352</v>
      </c>
      <c r="C22" s="172" t="s">
        <v>182</v>
      </c>
      <c r="D22" s="157" t="n">
        <v>113.09</v>
      </c>
      <c r="E22" s="5"/>
    </row>
    <row r="23" customFormat="false" ht="12.75" hidden="false" customHeight="false" outlineLevel="0" collapsed="false">
      <c r="B23" s="175"/>
      <c r="C23" s="160" t="s">
        <v>139</v>
      </c>
      <c r="D23" s="161" t="n">
        <v>26.48</v>
      </c>
      <c r="E23" s="5"/>
      <c r="F23" s="5"/>
      <c r="G23" s="5"/>
      <c r="H23" s="5"/>
    </row>
    <row r="24" customFormat="false" ht="12.75" hidden="false" customHeight="false" outlineLevel="0" collapsed="false">
      <c r="B24" s="175"/>
      <c r="C24" s="160" t="s">
        <v>136</v>
      </c>
      <c r="D24" s="161" t="n">
        <v>35.3</v>
      </c>
      <c r="E24" s="5"/>
    </row>
    <row r="25" customFormat="false" ht="12.75" hidden="false" customHeight="false" outlineLevel="0" collapsed="false">
      <c r="B25" s="175"/>
      <c r="C25" s="163" t="s">
        <v>155</v>
      </c>
      <c r="D25" s="164" t="n">
        <v>27.58</v>
      </c>
      <c r="E25" s="5"/>
    </row>
    <row r="26" customFormat="false" ht="12.75" hidden="false" customHeight="false" outlineLevel="0" collapsed="false">
      <c r="B26" s="175"/>
      <c r="C26" s="167" t="s">
        <v>346</v>
      </c>
      <c r="D26" s="168" t="n">
        <f aca="false">SUM(D22:D25)</f>
        <v>202.45</v>
      </c>
      <c r="E26" s="5"/>
    </row>
    <row r="27" customFormat="false" ht="12.75" hidden="false" customHeight="true" outlineLevel="0" collapsed="false">
      <c r="B27" s="158" t="s">
        <v>353</v>
      </c>
      <c r="C27" s="172" t="s">
        <v>155</v>
      </c>
      <c r="D27" s="157" t="n">
        <v>18.17</v>
      </c>
      <c r="E27" s="5"/>
      <c r="F27" s="5"/>
      <c r="G27" s="5"/>
      <c r="H27" s="5"/>
    </row>
    <row r="28" customFormat="false" ht="12.75" hidden="false" customHeight="false" outlineLevel="0" collapsed="false">
      <c r="B28" s="158"/>
      <c r="C28" s="21" t="s">
        <v>183</v>
      </c>
      <c r="D28" s="161" t="n">
        <v>9.6</v>
      </c>
      <c r="E28" s="5"/>
    </row>
    <row r="29" customFormat="false" ht="12.75" hidden="false" customHeight="false" outlineLevel="0" collapsed="false">
      <c r="B29" s="158"/>
      <c r="C29" s="167" t="s">
        <v>346</v>
      </c>
      <c r="D29" s="168" t="n">
        <f aca="false">SUM(D27:D28)</f>
        <v>27.77</v>
      </c>
      <c r="E29" s="5"/>
      <c r="F29" s="5"/>
      <c r="G29" s="5"/>
      <c r="H29" s="5"/>
    </row>
    <row r="30" customFormat="false" ht="12.75" hidden="false" customHeight="true" outlineLevel="0" collapsed="false">
      <c r="B30" s="155" t="s">
        <v>354</v>
      </c>
      <c r="C30" s="159" t="s">
        <v>155</v>
      </c>
      <c r="D30" s="171" t="n">
        <v>35.4</v>
      </c>
      <c r="E30" s="5"/>
    </row>
    <row r="31" customFormat="false" ht="12.75" hidden="false" customHeight="false" outlineLevel="0" collapsed="false">
      <c r="B31" s="155"/>
      <c r="C31" s="162" t="s">
        <v>183</v>
      </c>
      <c r="D31" s="164" t="n">
        <v>17.8</v>
      </c>
      <c r="E31" s="5"/>
      <c r="F31" s="5"/>
      <c r="G31" s="5"/>
      <c r="H31" s="5"/>
    </row>
    <row r="32" customFormat="false" ht="12.75" hidden="false" customHeight="false" outlineLevel="0" collapsed="false">
      <c r="B32" s="155"/>
      <c r="C32" s="169" t="s">
        <v>346</v>
      </c>
      <c r="D32" s="174" t="n">
        <f aca="false">SUM(D30:D31)</f>
        <v>53.2</v>
      </c>
      <c r="E32" s="5"/>
      <c r="F32" s="5"/>
      <c r="G32" s="5"/>
      <c r="H32" s="5"/>
    </row>
    <row r="33" customFormat="false" ht="12.75" hidden="false" customHeight="false" outlineLevel="0" collapsed="false">
      <c r="B33" s="176"/>
    </row>
    <row r="34" customFormat="false" ht="12.75" hidden="false" customHeight="true" outlineLevel="0" collapsed="false">
      <c r="B34" s="155" t="s">
        <v>355</v>
      </c>
      <c r="C34" s="159" t="s">
        <v>136</v>
      </c>
      <c r="D34" s="171" t="n">
        <f aca="false">D2</f>
        <v>1877.39</v>
      </c>
    </row>
    <row r="35" customFormat="false" ht="12.75" hidden="false" customHeight="false" outlineLevel="0" collapsed="false">
      <c r="B35" s="155"/>
      <c r="C35" s="162" t="s">
        <v>155</v>
      </c>
      <c r="D35" s="164" t="n">
        <v>1284.5</v>
      </c>
    </row>
    <row r="36" customFormat="false" ht="12.75" hidden="false" customHeight="false" outlineLevel="0" collapsed="false">
      <c r="B36" s="155"/>
      <c r="C36" s="21" t="s">
        <v>182</v>
      </c>
      <c r="D36" s="161" t="n">
        <v>392.78</v>
      </c>
      <c r="E36" s="5"/>
      <c r="F36" s="5"/>
      <c r="G36" s="5"/>
      <c r="H36" s="5"/>
    </row>
    <row r="37" customFormat="false" ht="12.75" hidden="false" customHeight="false" outlineLevel="0" collapsed="false">
      <c r="B37" s="155"/>
      <c r="C37" s="21"/>
      <c r="D37" s="161"/>
      <c r="E37" s="5"/>
      <c r="F37" s="5"/>
      <c r="G37" s="5"/>
      <c r="H37" s="5"/>
    </row>
    <row r="38" customFormat="false" ht="12.75" hidden="false" customHeight="false" outlineLevel="0" collapsed="false">
      <c r="B38" s="155"/>
      <c r="C38" s="162" t="s">
        <v>183</v>
      </c>
      <c r="D38" s="164" t="n">
        <v>157</v>
      </c>
    </row>
    <row r="39" customFormat="false" ht="12.75" hidden="false" customHeight="false" outlineLevel="0" collapsed="false">
      <c r="B39" s="155"/>
      <c r="C39" s="177" t="s">
        <v>139</v>
      </c>
      <c r="D39" s="166" t="n">
        <v>131.07</v>
      </c>
    </row>
    <row r="40" customFormat="false" ht="12.75" hidden="false" customHeight="false" outlineLevel="0" collapsed="false">
      <c r="B40" s="155"/>
      <c r="C40" s="178" t="s">
        <v>346</v>
      </c>
      <c r="D40" s="168" t="n">
        <f aca="false">SUM(D34:D39)</f>
        <v>3842.74</v>
      </c>
      <c r="E40" s="5"/>
      <c r="F40" s="5"/>
      <c r="G40" s="5"/>
      <c r="H40" s="5"/>
    </row>
    <row r="41" customFormat="false" ht="12.75" hidden="false" customHeight="true" outlineLevel="0" collapsed="false">
      <c r="B41" s="155" t="s">
        <v>356</v>
      </c>
      <c r="C41" s="159" t="s">
        <v>136</v>
      </c>
      <c r="D41" s="171" t="n">
        <f aca="false">D8</f>
        <v>808.72</v>
      </c>
    </row>
    <row r="42" customFormat="false" ht="12.75" hidden="false" customHeight="false" outlineLevel="0" collapsed="false">
      <c r="B42" s="155"/>
      <c r="C42" s="162" t="s">
        <v>155</v>
      </c>
      <c r="D42" s="164" t="n">
        <f aca="false">D9</f>
        <v>512.49</v>
      </c>
    </row>
    <row r="43" customFormat="false" ht="12.75" hidden="false" customHeight="false" outlineLevel="0" collapsed="false">
      <c r="B43" s="155"/>
      <c r="C43" s="162" t="s">
        <v>183</v>
      </c>
      <c r="D43" s="164" t="n">
        <f aca="false">D10</f>
        <v>126.28</v>
      </c>
    </row>
    <row r="44" customFormat="false" ht="12.75" hidden="false" customHeight="false" outlineLevel="0" collapsed="false">
      <c r="B44" s="155"/>
      <c r="C44" s="169" t="s">
        <v>346</v>
      </c>
      <c r="D44" s="154" t="n">
        <f aca="false">SUM(D41:D43)</f>
        <v>1447.49</v>
      </c>
    </row>
    <row r="45" customFormat="false" ht="12.75" hidden="false" customHeight="false" outlineLevel="0" collapsed="false">
      <c r="B45" s="176"/>
    </row>
    <row r="46" customFormat="false" ht="12.75" hidden="false" customHeight="true" outlineLevel="0" collapsed="false">
      <c r="B46" s="155" t="s">
        <v>357</v>
      </c>
      <c r="C46" s="159" t="s">
        <v>136</v>
      </c>
      <c r="D46" s="171" t="n">
        <f aca="false">D2</f>
        <v>1877.39</v>
      </c>
    </row>
    <row r="47" customFormat="false" ht="12.75" hidden="false" customHeight="false" outlineLevel="0" collapsed="false">
      <c r="B47" s="155"/>
      <c r="C47" s="162" t="s">
        <v>155</v>
      </c>
      <c r="D47" s="164" t="n">
        <f aca="false">D3</f>
        <v>1284.5</v>
      </c>
      <c r="E47" s="5"/>
      <c r="F47" s="5"/>
      <c r="G47" s="5"/>
      <c r="H47" s="5"/>
    </row>
    <row r="48" customFormat="false" ht="12.75" hidden="false" customHeight="false" outlineLevel="0" collapsed="false">
      <c r="B48" s="155"/>
      <c r="C48" s="21" t="s">
        <v>182</v>
      </c>
      <c r="D48" s="161" t="n">
        <f aca="false">D4</f>
        <v>392.78</v>
      </c>
    </row>
    <row r="49" customFormat="false" ht="12.75" hidden="false" customHeight="false" outlineLevel="0" collapsed="false">
      <c r="B49" s="155"/>
      <c r="C49" s="162" t="s">
        <v>183</v>
      </c>
      <c r="D49" s="164" t="n">
        <f aca="false">D5</f>
        <v>157</v>
      </c>
      <c r="E49" s="5"/>
      <c r="F49" s="5"/>
      <c r="G49" s="5"/>
      <c r="H49" s="5"/>
    </row>
    <row r="50" customFormat="false" ht="12.75" hidden="false" customHeight="false" outlineLevel="0" collapsed="false">
      <c r="B50" s="155"/>
      <c r="C50" s="177" t="s">
        <v>139</v>
      </c>
      <c r="D50" s="166" t="n">
        <f aca="false">D6</f>
        <v>131.07</v>
      </c>
    </row>
    <row r="51" customFormat="false" ht="12.75" hidden="false" customHeight="false" outlineLevel="0" collapsed="false">
      <c r="B51" s="155"/>
      <c r="C51" s="178" t="s">
        <v>346</v>
      </c>
      <c r="D51" s="168" t="n">
        <f aca="false">SUM(D46:D50)</f>
        <v>3842.74</v>
      </c>
      <c r="E51" s="5"/>
      <c r="F51" s="5"/>
      <c r="G51" s="5"/>
      <c r="H51" s="5"/>
    </row>
    <row r="52" customFormat="false" ht="12.75" hidden="false" customHeight="false" outlineLevel="0" collapsed="false">
      <c r="B52" s="176"/>
    </row>
    <row r="53" customFormat="false" ht="12.75" hidden="false" customHeight="true" outlineLevel="0" collapsed="false">
      <c r="B53" s="179" t="s">
        <v>358</v>
      </c>
      <c r="C53" s="180" t="s">
        <v>195</v>
      </c>
      <c r="D53" s="171" t="n">
        <f aca="false">D22</f>
        <v>113.09</v>
      </c>
      <c r="E53" s="5"/>
      <c r="F53" s="5"/>
      <c r="G53" s="5"/>
      <c r="H53" s="5"/>
    </row>
    <row r="54" customFormat="false" ht="12.75" hidden="false" customHeight="false" outlineLevel="0" collapsed="false">
      <c r="B54" s="179"/>
      <c r="C54" s="163" t="s">
        <v>139</v>
      </c>
      <c r="D54" s="164" t="n">
        <f aca="false">D23</f>
        <v>26.48</v>
      </c>
    </row>
    <row r="55" customFormat="false" ht="12.75" hidden="false" customHeight="false" outlineLevel="0" collapsed="false">
      <c r="B55" s="179"/>
      <c r="C55" s="160" t="s">
        <v>136</v>
      </c>
      <c r="D55" s="164" t="n">
        <f aca="false">D24</f>
        <v>35.3</v>
      </c>
    </row>
    <row r="56" customFormat="false" ht="12.75" hidden="false" customHeight="false" outlineLevel="0" collapsed="false">
      <c r="B56" s="179"/>
      <c r="C56" s="163" t="s">
        <v>155</v>
      </c>
      <c r="D56" s="164" t="n">
        <f aca="false">D25</f>
        <v>27.58</v>
      </c>
    </row>
    <row r="57" customFormat="false" ht="12.75" hidden="false" customHeight="false" outlineLevel="0" collapsed="false">
      <c r="B57" s="179"/>
      <c r="C57" s="181"/>
      <c r="D57" s="154" t="n">
        <f aca="false">SUM(D53:D54)</f>
        <v>139.57</v>
      </c>
      <c r="E57" s="5"/>
      <c r="F57" s="5"/>
      <c r="G57" s="5"/>
      <c r="H57" s="5"/>
    </row>
  </sheetData>
  <mergeCells count="14">
    <mergeCell ref="F2:F7"/>
    <mergeCell ref="B3:B7"/>
    <mergeCell ref="B8:B11"/>
    <mergeCell ref="F9:F13"/>
    <mergeCell ref="B12:B14"/>
    <mergeCell ref="B15:B18"/>
    <mergeCell ref="B19:B21"/>
    <mergeCell ref="B22:B26"/>
    <mergeCell ref="B27:B29"/>
    <mergeCell ref="B30:B32"/>
    <mergeCell ref="B34:B40"/>
    <mergeCell ref="B41:B44"/>
    <mergeCell ref="B46:B51"/>
    <mergeCell ref="B53:B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3"/>
  <sheetViews>
    <sheetView showFormulas="false" showGridLines="true" showRowColHeaders="true" showZeros="true" rightToLeft="false" tabSelected="true" showOutlineSymbols="true" defaultGridColor="true" view="pageBreakPreview" topLeftCell="A471" colorId="64" zoomScale="100" zoomScaleNormal="100" zoomScalePageLayoutView="100" workbookViewId="0">
      <selection pane="topLeft" activeCell="AA507" activeCellId="0" sqref="AA5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28"/>
    <col collapsed="false" customWidth="true" hidden="true" outlineLevel="0" max="3" min="3" style="1" width="10.28"/>
    <col collapsed="false" customWidth="true" hidden="false" outlineLevel="0" max="4" min="4" style="1" width="9.28"/>
    <col collapsed="false" customWidth="true" hidden="false" outlineLevel="0" max="5" min="5" style="1" width="41.85"/>
    <col collapsed="false" customWidth="true" hidden="false" outlineLevel="0" max="6" min="6" style="1" width="4.56"/>
    <col collapsed="false" customWidth="true" hidden="false" outlineLevel="0" max="7" min="7" style="1" width="7.56"/>
    <col collapsed="false" customWidth="true" hidden="false" outlineLevel="0" max="8" min="8" style="0" width="8.14"/>
    <col collapsed="false" customWidth="true" hidden="false" outlineLevel="0" max="9" min="9" style="182" width="11.7"/>
    <col collapsed="false" customWidth="true" hidden="false" outlineLevel="0" max="10" min="10" style="0" width="14.41"/>
    <col collapsed="false" customWidth="true" hidden="false" outlineLevel="0" max="11" min="11" style="0" width="10.28"/>
    <col collapsed="false" customWidth="true" hidden="false" outlineLevel="0" max="12" min="12" style="0" width="4.41"/>
    <col collapsed="false" customWidth="true" hidden="false" outlineLevel="0" max="13" min="13" style="0" width="26.42"/>
    <col collapsed="false" customWidth="true" hidden="false" outlineLevel="0" max="14" min="14" style="0" width="23.7"/>
    <col collapsed="false" customWidth="true" hidden="false" outlineLevel="0" max="17" min="17" style="0" width="23.99"/>
    <col collapsed="false" customWidth="true" hidden="false" outlineLevel="0" max="18" min="18" style="0" width="15.56"/>
  </cols>
  <sheetData>
    <row r="1" customFormat="false" ht="12.75" hidden="false" customHeight="false" outlineLevel="0" collapsed="false">
      <c r="I1" s="183"/>
      <c r="J1" s="184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0"/>
      <c r="K2" s="17"/>
      <c r="L2" s="17"/>
      <c r="M2" s="185"/>
      <c r="N2" s="30"/>
      <c r="O2" s="17"/>
      <c r="P2" s="17"/>
      <c r="Q2" s="17"/>
      <c r="R2" s="17"/>
      <c r="S2" s="17"/>
    </row>
    <row r="3" customFormat="false" ht="18" hidden="false" customHeight="true" outlineLevel="0" collapsed="false">
      <c r="B3" s="3" t="s">
        <v>359</v>
      </c>
      <c r="C3" s="3"/>
      <c r="D3" s="3"/>
      <c r="E3" s="3"/>
      <c r="F3" s="3"/>
      <c r="G3" s="3"/>
      <c r="H3" s="3"/>
      <c r="I3" s="3"/>
      <c r="J3" s="30"/>
      <c r="K3" s="17"/>
      <c r="L3" s="17"/>
      <c r="M3" s="186"/>
      <c r="N3" s="30"/>
      <c r="O3" s="17"/>
      <c r="P3" s="17"/>
      <c r="Q3" s="17"/>
      <c r="R3" s="17"/>
      <c r="S3" s="17"/>
    </row>
    <row r="4" customFormat="false" ht="27.75" hidden="false" customHeight="true" outlineLevel="0" collapsed="false">
      <c r="B4" s="18" t="s">
        <v>2</v>
      </c>
      <c r="C4" s="18"/>
      <c r="D4" s="18"/>
      <c r="E4" s="18"/>
      <c r="F4" s="18"/>
      <c r="G4" s="18"/>
      <c r="H4" s="18"/>
      <c r="I4" s="18"/>
      <c r="J4" s="17"/>
      <c r="K4" s="50"/>
      <c r="L4" s="17"/>
      <c r="M4" s="187"/>
      <c r="N4" s="17"/>
      <c r="O4" s="50"/>
      <c r="P4" s="17"/>
      <c r="Q4" s="17"/>
      <c r="R4" s="17"/>
      <c r="S4" s="17"/>
    </row>
    <row r="5" s="5" customFormat="true" ht="33.75" hidden="false" customHeight="true" outlineLevel="0" collapsed="false">
      <c r="B5" s="6" t="s">
        <v>85</v>
      </c>
      <c r="C5" s="6" t="s">
        <v>86</v>
      </c>
      <c r="D5" s="6" t="s">
        <v>87</v>
      </c>
      <c r="E5" s="6" t="s">
        <v>4</v>
      </c>
      <c r="F5" s="6" t="s">
        <v>88</v>
      </c>
      <c r="G5" s="6" t="s">
        <v>89</v>
      </c>
      <c r="H5" s="6" t="s">
        <v>360</v>
      </c>
      <c r="I5" s="188" t="s">
        <v>361</v>
      </c>
      <c r="J5" s="19"/>
      <c r="K5" s="19"/>
      <c r="L5" s="19"/>
      <c r="M5" s="19"/>
      <c r="N5" s="19"/>
      <c r="O5" s="19"/>
      <c r="P5" s="19"/>
      <c r="Q5" s="19"/>
      <c r="R5" s="19"/>
      <c r="S5" s="19"/>
    </row>
    <row r="6" s="5" customFormat="true" ht="12.75" hidden="false" customHeight="false" outlineLevel="0" collapsed="false">
      <c r="B6" s="7" t="s">
        <v>5</v>
      </c>
      <c r="C6" s="7" t="s">
        <v>6</v>
      </c>
      <c r="D6" s="7" t="s">
        <v>90</v>
      </c>
      <c r="E6" s="7" t="s">
        <v>91</v>
      </c>
      <c r="F6" s="7" t="s">
        <v>92</v>
      </c>
      <c r="G6" s="7" t="s">
        <v>93</v>
      </c>
      <c r="H6" s="7" t="s">
        <v>93</v>
      </c>
      <c r="I6" s="189" t="s">
        <v>362</v>
      </c>
      <c r="J6" s="30"/>
      <c r="K6" s="50"/>
      <c r="L6" s="19"/>
      <c r="M6" s="20"/>
      <c r="N6" s="21"/>
      <c r="O6" s="19"/>
      <c r="P6" s="19"/>
      <c r="Q6" s="20"/>
      <c r="R6" s="21"/>
      <c r="S6" s="19"/>
    </row>
    <row r="7" s="5" customFormat="true" ht="12.75" hidden="false" customHeight="false" outlineLevel="0" collapsed="false">
      <c r="B7" s="22"/>
      <c r="C7" s="22"/>
      <c r="D7" s="23" t="s">
        <v>94</v>
      </c>
      <c r="E7" s="24" t="s">
        <v>95</v>
      </c>
      <c r="F7" s="22"/>
      <c r="G7" s="25"/>
      <c r="H7" s="25"/>
      <c r="I7" s="190"/>
      <c r="J7" s="30"/>
      <c r="K7" s="17"/>
      <c r="L7" s="19"/>
      <c r="M7" s="26"/>
      <c r="N7" s="21"/>
      <c r="O7" s="19"/>
      <c r="P7" s="19"/>
      <c r="Q7" s="26"/>
      <c r="R7" s="21"/>
      <c r="S7" s="19"/>
    </row>
    <row r="8" customFormat="false" ht="12.75" hidden="false" customHeight="false" outlineLevel="0" collapsed="false">
      <c r="B8" s="27"/>
      <c r="C8" s="27"/>
      <c r="D8" s="27"/>
      <c r="E8" s="28" t="s">
        <v>96</v>
      </c>
      <c r="F8" s="27"/>
      <c r="G8" s="29"/>
      <c r="H8" s="29"/>
      <c r="I8" s="191"/>
      <c r="J8" s="30"/>
      <c r="K8" s="17"/>
      <c r="L8" s="17"/>
      <c r="M8" s="26"/>
      <c r="N8" s="30"/>
      <c r="O8" s="17"/>
      <c r="P8" s="17"/>
      <c r="Q8" s="26"/>
      <c r="R8" s="30"/>
      <c r="S8" s="17"/>
    </row>
    <row r="9" s="5" customFormat="true" ht="12.75" hidden="false" customHeight="false" outlineLevel="0" collapsed="false">
      <c r="B9" s="31"/>
      <c r="C9" s="31"/>
      <c r="D9" s="32" t="s">
        <v>97</v>
      </c>
      <c r="E9" s="33" t="s">
        <v>98</v>
      </c>
      <c r="F9" s="31"/>
      <c r="G9" s="34"/>
      <c r="H9" s="34"/>
      <c r="I9" s="192"/>
      <c r="J9" s="21"/>
      <c r="K9" s="19"/>
      <c r="L9" s="19"/>
      <c r="M9" s="26"/>
      <c r="N9" s="21"/>
      <c r="O9" s="19"/>
      <c r="P9" s="19"/>
      <c r="Q9" s="26"/>
      <c r="R9" s="21"/>
      <c r="S9" s="19"/>
    </row>
    <row r="10" customFormat="false" ht="24" hidden="false" customHeight="true" outlineLevel="0" collapsed="false">
      <c r="B10" s="35" t="s">
        <v>5</v>
      </c>
      <c r="C10" s="36" t="s">
        <v>99</v>
      </c>
      <c r="D10" s="35" t="s">
        <v>97</v>
      </c>
      <c r="E10" s="37" t="s">
        <v>100</v>
      </c>
      <c r="F10" s="38"/>
      <c r="G10" s="39"/>
      <c r="H10" s="193"/>
      <c r="I10" s="194"/>
      <c r="J10" s="30"/>
      <c r="K10" s="17"/>
      <c r="L10" s="17"/>
      <c r="M10" s="26"/>
      <c r="N10" s="44"/>
      <c r="O10" s="30"/>
      <c r="P10" s="17"/>
      <c r="Q10" s="26"/>
      <c r="R10" s="30"/>
      <c r="S10" s="19"/>
    </row>
    <row r="11" s="5" customFormat="true" ht="12.75" hidden="false" customHeight="false" outlineLevel="0" collapsed="false">
      <c r="B11" s="40"/>
      <c r="C11" s="40"/>
      <c r="D11" s="40"/>
      <c r="E11" s="41"/>
      <c r="F11" s="42" t="s">
        <v>101</v>
      </c>
      <c r="G11" s="43" t="n">
        <f aca="false">'Tabela przedmiaru robót'!G11</f>
        <v>0.62456</v>
      </c>
      <c r="H11" s="43" t="n">
        <v>2613.9</v>
      </c>
      <c r="I11" s="195" t="n">
        <f aca="false">G11*H11</f>
        <v>1632.537384</v>
      </c>
      <c r="J11" s="196"/>
      <c r="K11" s="45"/>
      <c r="L11" s="19"/>
      <c r="M11" s="19"/>
      <c r="N11" s="44"/>
      <c r="O11" s="50"/>
      <c r="P11" s="19"/>
      <c r="Q11" s="19"/>
      <c r="R11" s="44"/>
      <c r="S11" s="45"/>
    </row>
    <row r="12" s="5" customFormat="true" ht="12.75" hidden="false" customHeight="false" outlineLevel="0" collapsed="false">
      <c r="B12" s="197"/>
      <c r="C12" s="197"/>
      <c r="D12" s="198"/>
      <c r="E12" s="198" t="s">
        <v>9</v>
      </c>
      <c r="F12" s="197"/>
      <c r="G12" s="197"/>
      <c r="H12" s="199"/>
      <c r="I12" s="200" t="n">
        <f aca="false">I11</f>
        <v>1632.537384</v>
      </c>
      <c r="J12" s="196"/>
      <c r="K12" s="45"/>
      <c r="L12" s="19"/>
      <c r="M12" s="19"/>
      <c r="N12" s="44"/>
      <c r="O12" s="50"/>
      <c r="P12" s="19"/>
      <c r="Q12" s="19"/>
      <c r="R12" s="44"/>
      <c r="S12" s="45"/>
    </row>
    <row r="13" s="5" customFormat="true" ht="12.75" hidden="false" customHeight="false" outlineLevel="0" collapsed="false">
      <c r="B13" s="31"/>
      <c r="C13" s="31"/>
      <c r="D13" s="32" t="s">
        <v>102</v>
      </c>
      <c r="E13" s="33" t="s">
        <v>103</v>
      </c>
      <c r="F13" s="31"/>
      <c r="G13" s="34"/>
      <c r="H13" s="201"/>
      <c r="I13" s="192"/>
      <c r="J13" s="21"/>
      <c r="K13" s="19"/>
      <c r="L13" s="19"/>
      <c r="M13" s="21"/>
      <c r="N13" s="21"/>
      <c r="O13" s="19"/>
      <c r="P13" s="19"/>
      <c r="Q13" s="19"/>
      <c r="R13" s="19"/>
      <c r="S13" s="19"/>
    </row>
    <row r="14" customFormat="false" ht="24" hidden="false" customHeight="true" outlineLevel="0" collapsed="false">
      <c r="B14" s="35" t="n">
        <f aca="false">B10+1</f>
        <v>2</v>
      </c>
      <c r="C14" s="36" t="s">
        <v>99</v>
      </c>
      <c r="D14" s="46" t="s">
        <v>102</v>
      </c>
      <c r="E14" s="47" t="s">
        <v>104</v>
      </c>
      <c r="F14" s="38"/>
      <c r="G14" s="39"/>
      <c r="H14" s="193"/>
      <c r="I14" s="194"/>
      <c r="J14" s="30"/>
      <c r="K14" s="17"/>
      <c r="L14" s="17"/>
      <c r="M14" s="17"/>
      <c r="N14" s="30"/>
      <c r="O14" s="17"/>
      <c r="P14" s="17"/>
      <c r="Q14" s="48"/>
      <c r="R14" s="49"/>
      <c r="S14" s="50"/>
    </row>
    <row r="15" customFormat="false" ht="12.75" hidden="false" customHeight="false" outlineLevel="0" collapsed="false">
      <c r="B15" s="40"/>
      <c r="C15" s="40"/>
      <c r="D15" s="40"/>
      <c r="E15" s="41"/>
      <c r="F15" s="51" t="s">
        <v>105</v>
      </c>
      <c r="G15" s="43" t="n">
        <f aca="false">'Tabela przedmiaru robót'!G14</f>
        <v>169</v>
      </c>
      <c r="H15" s="43" t="n">
        <v>22.59</v>
      </c>
      <c r="I15" s="202" t="n">
        <f aca="false">G15*H15</f>
        <v>3817.71</v>
      </c>
      <c r="J15" s="30"/>
      <c r="K15" s="17"/>
      <c r="L15" s="17"/>
      <c r="M15" s="17"/>
      <c r="N15" s="30"/>
      <c r="O15" s="17"/>
      <c r="P15" s="17"/>
      <c r="Q15" s="26"/>
      <c r="R15" s="49"/>
      <c r="S15" s="50"/>
    </row>
    <row r="16" customFormat="false" ht="24" hidden="false" customHeight="true" outlineLevel="0" collapsed="false">
      <c r="B16" s="35" t="n">
        <f aca="false">B14+1</f>
        <v>3</v>
      </c>
      <c r="C16" s="36" t="s">
        <v>99</v>
      </c>
      <c r="D16" s="46" t="s">
        <v>102</v>
      </c>
      <c r="E16" s="47" t="s">
        <v>106</v>
      </c>
      <c r="F16" s="38"/>
      <c r="G16" s="39"/>
      <c r="H16" s="193"/>
      <c r="I16" s="195"/>
      <c r="J16" s="44"/>
      <c r="K16" s="50"/>
      <c r="L16" s="17"/>
      <c r="M16" s="17"/>
      <c r="N16" s="44"/>
      <c r="O16" s="50"/>
      <c r="P16" s="17"/>
      <c r="Q16" s="26"/>
      <c r="R16" s="49"/>
      <c r="S16" s="50"/>
    </row>
    <row r="17" customFormat="false" ht="12.75" hidden="false" customHeight="false" outlineLevel="0" collapsed="false">
      <c r="B17" s="40"/>
      <c r="C17" s="40"/>
      <c r="D17" s="40"/>
      <c r="E17" s="41"/>
      <c r="F17" s="51" t="s">
        <v>105</v>
      </c>
      <c r="G17" s="43" t="n">
        <f aca="false">'Tabela przedmiaru robót'!G16</f>
        <v>57</v>
      </c>
      <c r="H17" s="43" t="n">
        <v>42.84</v>
      </c>
      <c r="I17" s="195" t="n">
        <f aca="false">G17*H17</f>
        <v>2441.88</v>
      </c>
      <c r="J17" s="17"/>
      <c r="K17" s="17"/>
      <c r="L17" s="17"/>
      <c r="M17" s="17"/>
      <c r="N17" s="17"/>
      <c r="O17" s="17"/>
      <c r="P17" s="17"/>
      <c r="Q17" s="26"/>
      <c r="R17" s="49"/>
      <c r="S17" s="50"/>
    </row>
    <row r="18" customFormat="false" ht="24.75" hidden="false" customHeight="true" outlineLevel="0" collapsed="false">
      <c r="B18" s="35" t="n">
        <f aca="false">B16+1</f>
        <v>4</v>
      </c>
      <c r="C18" s="36" t="s">
        <v>99</v>
      </c>
      <c r="D18" s="46" t="s">
        <v>102</v>
      </c>
      <c r="E18" s="47" t="s">
        <v>107</v>
      </c>
      <c r="F18" s="38"/>
      <c r="G18" s="39"/>
      <c r="H18" s="193"/>
      <c r="I18" s="194"/>
      <c r="J18" s="30"/>
      <c r="K18" s="30"/>
      <c r="L18" s="17"/>
      <c r="M18" s="203"/>
      <c r="N18" s="30"/>
      <c r="O18" s="17"/>
      <c r="P18" s="17"/>
      <c r="Q18" s="26"/>
      <c r="R18" s="49"/>
      <c r="S18" s="50"/>
    </row>
    <row r="19" s="5" customFormat="true" ht="12.75" hidden="false" customHeight="false" outlineLevel="0" collapsed="false">
      <c r="B19" s="40"/>
      <c r="C19" s="40"/>
      <c r="D19" s="40"/>
      <c r="E19" s="41"/>
      <c r="F19" s="51" t="s">
        <v>105</v>
      </c>
      <c r="G19" s="43" t="n">
        <f aca="false">'Tabela przedmiaru robót'!G18</f>
        <v>4</v>
      </c>
      <c r="H19" s="43" t="n">
        <v>102.23</v>
      </c>
      <c r="I19" s="195" t="n">
        <f aca="false">G19*H19</f>
        <v>408.92</v>
      </c>
      <c r="J19" s="30"/>
      <c r="K19" s="17"/>
      <c r="L19" s="19"/>
      <c r="M19" s="49"/>
      <c r="N19" s="19"/>
      <c r="O19" s="19"/>
      <c r="P19" s="19"/>
      <c r="Q19" s="19"/>
      <c r="R19" s="19"/>
      <c r="S19" s="19"/>
    </row>
    <row r="20" customFormat="false" ht="23.25" hidden="false" customHeight="true" outlineLevel="0" collapsed="false">
      <c r="B20" s="35" t="n">
        <f aca="false">B18+1</f>
        <v>5</v>
      </c>
      <c r="C20" s="36" t="s">
        <v>99</v>
      </c>
      <c r="D20" s="46" t="s">
        <v>102</v>
      </c>
      <c r="E20" s="47" t="s">
        <v>108</v>
      </c>
      <c r="F20" s="38"/>
      <c r="G20" s="39"/>
      <c r="H20" s="193"/>
      <c r="I20" s="194"/>
      <c r="J20" s="30"/>
      <c r="K20" s="17"/>
      <c r="L20" s="17"/>
      <c r="M20" s="49"/>
      <c r="N20" s="17"/>
      <c r="O20" s="50"/>
      <c r="P20" s="17"/>
      <c r="Q20" s="52"/>
      <c r="R20" s="30"/>
      <c r="S20" s="17"/>
    </row>
    <row r="21" customFormat="false" ht="12.75" hidden="false" customHeight="false" outlineLevel="0" collapsed="false">
      <c r="B21" s="40"/>
      <c r="C21" s="40"/>
      <c r="D21" s="40"/>
      <c r="E21" s="41"/>
      <c r="F21" s="51" t="s">
        <v>105</v>
      </c>
      <c r="G21" s="43" t="n">
        <f aca="false">'Tabela przedmiaru robót'!G20</f>
        <v>1</v>
      </c>
      <c r="H21" s="43" t="n">
        <v>141.94</v>
      </c>
      <c r="I21" s="195" t="n">
        <f aca="false">G21*H21</f>
        <v>141.94</v>
      </c>
      <c r="J21" s="21"/>
      <c r="K21" s="19"/>
      <c r="L21" s="17"/>
      <c r="M21" s="49"/>
      <c r="N21" s="44"/>
      <c r="O21" s="50"/>
      <c r="P21" s="17"/>
      <c r="Q21" s="53"/>
      <c r="R21" s="30"/>
      <c r="S21" s="17"/>
    </row>
    <row r="22" customFormat="false" ht="23.25" hidden="false" customHeight="true" outlineLevel="0" collapsed="false">
      <c r="B22" s="35" t="n">
        <f aca="false">B20+1</f>
        <v>6</v>
      </c>
      <c r="C22" s="36" t="s">
        <v>99</v>
      </c>
      <c r="D22" s="46" t="s">
        <v>102</v>
      </c>
      <c r="E22" s="47" t="s">
        <v>109</v>
      </c>
      <c r="F22" s="38"/>
      <c r="G22" s="39"/>
      <c r="H22" s="193"/>
      <c r="I22" s="194"/>
      <c r="J22" s="30"/>
      <c r="K22" s="17"/>
      <c r="L22" s="17"/>
      <c r="M22" s="48"/>
      <c r="N22" s="17"/>
      <c r="O22" s="17"/>
      <c r="P22" s="17"/>
      <c r="Q22" s="53"/>
      <c r="R22" s="30"/>
      <c r="S22" s="17"/>
    </row>
    <row r="23" customFormat="false" ht="12.75" hidden="false" customHeight="false" outlineLevel="0" collapsed="false">
      <c r="B23" s="40"/>
      <c r="C23" s="40"/>
      <c r="D23" s="40"/>
      <c r="E23" s="41"/>
      <c r="F23" s="51" t="s">
        <v>105</v>
      </c>
      <c r="G23" s="43" t="n">
        <f aca="false">'Tabela przedmiaru robót'!G22</f>
        <v>1</v>
      </c>
      <c r="H23" s="43" t="n">
        <v>179.22</v>
      </c>
      <c r="I23" s="195" t="n">
        <f aca="false">G23*H23</f>
        <v>179.22</v>
      </c>
      <c r="J23" s="44"/>
      <c r="K23" s="50"/>
      <c r="L23" s="17"/>
      <c r="M23" s="17"/>
      <c r="N23" s="17"/>
      <c r="O23" s="17"/>
      <c r="P23" s="17"/>
      <c r="Q23" s="53"/>
      <c r="R23" s="44"/>
      <c r="S23" s="45"/>
    </row>
    <row r="24" s="5" customFormat="true" ht="23.25" hidden="false" customHeight="true" outlineLevel="0" collapsed="false">
      <c r="B24" s="35" t="n">
        <f aca="false">B22+1</f>
        <v>7</v>
      </c>
      <c r="C24" s="36" t="s">
        <v>99</v>
      </c>
      <c r="D24" s="46" t="s">
        <v>102</v>
      </c>
      <c r="E24" s="47" t="s">
        <v>110</v>
      </c>
      <c r="F24" s="38"/>
      <c r="G24" s="39"/>
      <c r="H24" s="193"/>
      <c r="I24" s="194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s="5" customFormat="true" ht="15.75" hidden="false" customHeight="true" outlineLevel="0" collapsed="false">
      <c r="B25" s="40"/>
      <c r="C25" s="40"/>
      <c r="D25" s="40"/>
      <c r="E25" s="41"/>
      <c r="F25" s="51" t="s">
        <v>105</v>
      </c>
      <c r="G25" s="43" t="n">
        <f aca="false">'Tabela przedmiaru robót'!G24</f>
        <v>1</v>
      </c>
      <c r="H25" s="43" t="n">
        <v>213.31</v>
      </c>
      <c r="I25" s="195" t="n">
        <f aca="false">G25*H25</f>
        <v>213.31</v>
      </c>
      <c r="J25" s="30"/>
      <c r="K25" s="30"/>
      <c r="L25" s="19"/>
      <c r="M25" s="20"/>
      <c r="N25" s="21"/>
      <c r="O25" s="19"/>
      <c r="P25" s="19"/>
      <c r="Q25" s="19"/>
      <c r="R25" s="19"/>
      <c r="S25" s="19"/>
    </row>
    <row r="26" customFormat="false" ht="24" hidden="false" customHeight="true" outlineLevel="0" collapsed="false">
      <c r="B26" s="35" t="n">
        <f aca="false">B24+1</f>
        <v>8</v>
      </c>
      <c r="C26" s="36" t="s">
        <v>99</v>
      </c>
      <c r="D26" s="46" t="s">
        <v>102</v>
      </c>
      <c r="E26" s="47" t="s">
        <v>111</v>
      </c>
      <c r="F26" s="38"/>
      <c r="G26" s="39"/>
      <c r="H26" s="193"/>
      <c r="I26" s="194"/>
      <c r="J26" s="30"/>
      <c r="K26" s="17"/>
      <c r="L26" s="17"/>
      <c r="M26" s="26"/>
      <c r="N26" s="30"/>
      <c r="O26" s="17"/>
      <c r="P26" s="17"/>
      <c r="Q26" s="17"/>
      <c r="R26" s="17"/>
      <c r="S26" s="17"/>
    </row>
    <row r="27" customFormat="false" ht="12.75" hidden="false" customHeight="false" outlineLevel="0" collapsed="false">
      <c r="B27" s="40"/>
      <c r="C27" s="40"/>
      <c r="D27" s="40"/>
      <c r="E27" s="41"/>
      <c r="F27" s="51" t="s">
        <v>112</v>
      </c>
      <c r="G27" s="43" t="n">
        <f aca="false">'Tabela przedmiaru robót'!G26</f>
        <v>0.05</v>
      </c>
      <c r="H27" s="43" t="n">
        <v>22195.48</v>
      </c>
      <c r="I27" s="195" t="n">
        <f aca="false">G27*H27</f>
        <v>1109.774</v>
      </c>
      <c r="J27" s="5"/>
      <c r="K27" s="5"/>
      <c r="L27" s="5"/>
      <c r="M27" s="5"/>
      <c r="N27" s="5"/>
      <c r="O27" s="5"/>
      <c r="P27" s="5"/>
      <c r="Q27" s="17"/>
      <c r="R27" s="17"/>
      <c r="S27" s="17"/>
    </row>
    <row r="28" customFormat="false" ht="12.75" hidden="false" customHeight="true" outlineLevel="0" collapsed="false">
      <c r="B28" s="35" t="n">
        <f aca="false">B26+1</f>
        <v>9</v>
      </c>
      <c r="C28" s="36" t="s">
        <v>99</v>
      </c>
      <c r="D28" s="46" t="s">
        <v>102</v>
      </c>
      <c r="E28" s="47" t="s">
        <v>113</v>
      </c>
      <c r="F28" s="38"/>
      <c r="G28" s="39"/>
      <c r="H28" s="193"/>
      <c r="I28" s="194"/>
      <c r="J28" s="5"/>
      <c r="K28" s="5"/>
      <c r="L28" s="5"/>
      <c r="M28" s="5"/>
      <c r="N28" s="5"/>
      <c r="O28" s="5"/>
      <c r="P28" s="5"/>
      <c r="Q28" s="17"/>
      <c r="R28" s="17"/>
      <c r="S28" s="17"/>
    </row>
    <row r="29" customFormat="false" ht="12.75" hidden="false" customHeight="false" outlineLevel="0" collapsed="false">
      <c r="B29" s="40"/>
      <c r="C29" s="40"/>
      <c r="D29" s="40"/>
      <c r="E29" s="41"/>
      <c r="F29" s="51" t="s">
        <v>114</v>
      </c>
      <c r="G29" s="43" t="n">
        <f aca="false">'Tabela przedmiaru robót'!G28</f>
        <v>27</v>
      </c>
      <c r="H29" s="43" t="n">
        <v>57.57</v>
      </c>
      <c r="I29" s="195" t="n">
        <f aca="false">G29*H29</f>
        <v>1554.39</v>
      </c>
      <c r="J29" s="5"/>
      <c r="K29" s="5"/>
      <c r="L29" s="5"/>
      <c r="M29" s="5"/>
      <c r="N29" s="5"/>
      <c r="O29" s="5"/>
      <c r="P29" s="5"/>
      <c r="Q29" s="17"/>
      <c r="R29" s="17"/>
      <c r="S29" s="17"/>
    </row>
    <row r="30" s="5" customFormat="true" ht="12.75" hidden="false" customHeight="true" outlineLevel="0" collapsed="false">
      <c r="B30" s="35" t="n">
        <f aca="false">B28+1</f>
        <v>10</v>
      </c>
      <c r="C30" s="36" t="s">
        <v>99</v>
      </c>
      <c r="D30" s="46" t="s">
        <v>102</v>
      </c>
      <c r="E30" s="47" t="s">
        <v>115</v>
      </c>
      <c r="F30" s="38"/>
      <c r="G30" s="39"/>
      <c r="H30" s="193"/>
      <c r="I30" s="194"/>
      <c r="Q30" s="19"/>
      <c r="R30" s="19"/>
      <c r="S30" s="19"/>
    </row>
    <row r="31" customFormat="false" ht="12.75" hidden="false" customHeight="false" outlineLevel="0" collapsed="false">
      <c r="B31" s="40"/>
      <c r="C31" s="40"/>
      <c r="D31" s="40"/>
      <c r="E31" s="41"/>
      <c r="F31" s="51" t="s">
        <v>114</v>
      </c>
      <c r="G31" s="43" t="n">
        <f aca="false">'Tabela przedmiaru robót'!G30</f>
        <v>18</v>
      </c>
      <c r="H31" s="43" t="n">
        <v>42.15</v>
      </c>
      <c r="I31" s="195" t="n">
        <f aca="false">G31*H31</f>
        <v>758.7</v>
      </c>
      <c r="J31" s="5"/>
      <c r="K31" s="5"/>
      <c r="L31" s="5"/>
      <c r="M31" s="5"/>
      <c r="N31" s="5"/>
      <c r="O31" s="5"/>
      <c r="P31" s="5"/>
      <c r="Q31" s="17"/>
      <c r="R31" s="17"/>
      <c r="S31" s="17"/>
    </row>
    <row r="32" customFormat="false" ht="12" hidden="false" customHeight="true" outlineLevel="0" collapsed="false">
      <c r="B32" s="35" t="n">
        <f aca="false">B30+1</f>
        <v>11</v>
      </c>
      <c r="C32" s="36" t="s">
        <v>99</v>
      </c>
      <c r="D32" s="46" t="s">
        <v>102</v>
      </c>
      <c r="E32" s="47" t="s">
        <v>116</v>
      </c>
      <c r="F32" s="38"/>
      <c r="G32" s="39"/>
      <c r="H32" s="193"/>
      <c r="I32" s="194"/>
      <c r="J32" s="5"/>
      <c r="K32" s="5"/>
      <c r="L32" s="5"/>
      <c r="M32" s="5"/>
      <c r="N32" s="5"/>
      <c r="O32" s="5"/>
      <c r="P32" s="5"/>
      <c r="Q32" s="17"/>
      <c r="R32" s="17"/>
      <c r="S32" s="17"/>
    </row>
    <row r="33" customFormat="false" ht="12.75" hidden="false" customHeight="false" outlineLevel="0" collapsed="false">
      <c r="B33" s="40"/>
      <c r="C33" s="40"/>
      <c r="D33" s="40"/>
      <c r="E33" s="41"/>
      <c r="F33" s="51" t="s">
        <v>114</v>
      </c>
      <c r="G33" s="43" t="n">
        <f aca="false">'Tabela przedmiaru robót'!G32</f>
        <v>36</v>
      </c>
      <c r="H33" s="43" t="n">
        <v>67.64</v>
      </c>
      <c r="I33" s="195" t="n">
        <f aca="false">G33*H33</f>
        <v>2435.04</v>
      </c>
      <c r="J33" s="5"/>
      <c r="K33" s="5"/>
      <c r="L33" s="5"/>
      <c r="M33" s="5"/>
      <c r="N33" s="5"/>
      <c r="O33" s="5"/>
      <c r="P33" s="5"/>
      <c r="Q33" s="17"/>
      <c r="R33" s="17"/>
      <c r="S33" s="17"/>
    </row>
    <row r="34" customFormat="false" ht="12.75" hidden="false" customHeight="false" outlineLevel="0" collapsed="false">
      <c r="B34" s="197"/>
      <c r="C34" s="197"/>
      <c r="D34" s="198"/>
      <c r="E34" s="198" t="s">
        <v>11</v>
      </c>
      <c r="F34" s="197"/>
      <c r="G34" s="197"/>
      <c r="H34" s="199"/>
      <c r="I34" s="200" t="n">
        <f aca="false">SUM(I15:I33)</f>
        <v>13060.884</v>
      </c>
      <c r="J34" s="5"/>
      <c r="K34" s="5"/>
      <c r="L34" s="5"/>
      <c r="M34" s="5"/>
      <c r="N34" s="5"/>
      <c r="O34" s="5"/>
      <c r="P34" s="5"/>
      <c r="Q34" s="17"/>
      <c r="R34" s="17"/>
      <c r="S34" s="17"/>
    </row>
    <row r="35" s="5" customFormat="true" ht="23.25" hidden="false" customHeight="true" outlineLevel="0" collapsed="false">
      <c r="B35" s="31"/>
      <c r="C35" s="31"/>
      <c r="D35" s="32" t="s">
        <v>117</v>
      </c>
      <c r="E35" s="33" t="s">
        <v>118</v>
      </c>
      <c r="F35" s="31"/>
      <c r="G35" s="34"/>
      <c r="H35" s="201"/>
      <c r="I35" s="192"/>
      <c r="Q35" s="19"/>
      <c r="R35" s="19"/>
      <c r="S35" s="19"/>
    </row>
    <row r="36" customFormat="false" ht="24.75" hidden="false" customHeight="true" outlineLevel="0" collapsed="false">
      <c r="B36" s="35" t="n">
        <f aca="false">B32+1</f>
        <v>12</v>
      </c>
      <c r="C36" s="36" t="s">
        <v>99</v>
      </c>
      <c r="D36" s="46" t="s">
        <v>117</v>
      </c>
      <c r="E36" s="47" t="s">
        <v>119</v>
      </c>
      <c r="F36" s="38"/>
      <c r="G36" s="39"/>
      <c r="H36" s="193"/>
      <c r="I36" s="194"/>
      <c r="J36" s="5"/>
      <c r="K36" s="5"/>
      <c r="L36" s="5"/>
      <c r="M36" s="5"/>
      <c r="N36" s="5"/>
      <c r="O36" s="5"/>
      <c r="P36" s="5"/>
      <c r="Q36" s="17"/>
      <c r="R36" s="17"/>
      <c r="S36" s="17"/>
    </row>
    <row r="37" s="5" customFormat="true" ht="12.75" hidden="false" customHeight="false" outlineLevel="0" collapsed="false">
      <c r="B37" s="40"/>
      <c r="C37" s="40"/>
      <c r="D37" s="40"/>
      <c r="E37" s="41"/>
      <c r="F37" s="51" t="s">
        <v>105</v>
      </c>
      <c r="G37" s="43" t="n">
        <f aca="false">'Tabela przedmiaru robót'!G35</f>
        <v>28</v>
      </c>
      <c r="H37" s="43" t="n">
        <v>73.45</v>
      </c>
      <c r="I37" s="195" t="n">
        <f aca="false">G37*H37</f>
        <v>2056.6</v>
      </c>
    </row>
    <row r="38" s="5" customFormat="true" ht="12.75" hidden="false" customHeight="false" outlineLevel="0" collapsed="false">
      <c r="B38" s="197"/>
      <c r="C38" s="197"/>
      <c r="D38" s="198"/>
      <c r="E38" s="198" t="s">
        <v>13</v>
      </c>
      <c r="F38" s="197"/>
      <c r="G38" s="197"/>
      <c r="H38" s="199"/>
      <c r="I38" s="200" t="n">
        <f aca="false">I37</f>
        <v>2056.6</v>
      </c>
    </row>
    <row r="39" customFormat="false" ht="26.25" hidden="false" customHeight="true" outlineLevel="0" collapsed="false">
      <c r="B39" s="54"/>
      <c r="C39" s="54"/>
      <c r="D39" s="55" t="s">
        <v>120</v>
      </c>
      <c r="E39" s="56" t="s">
        <v>121</v>
      </c>
      <c r="F39" s="54"/>
      <c r="G39" s="57"/>
      <c r="H39" s="204"/>
      <c r="I39" s="205"/>
      <c r="J39" s="5"/>
      <c r="K39" s="5"/>
      <c r="L39" s="5"/>
      <c r="M39" s="5"/>
      <c r="N39" s="5"/>
      <c r="O39" s="5"/>
      <c r="P39" s="5"/>
    </row>
    <row r="40" customFormat="false" ht="23.25" hidden="false" customHeight="true" outlineLevel="0" collapsed="false">
      <c r="B40" s="35" t="n">
        <f aca="false">B36+1</f>
        <v>13</v>
      </c>
      <c r="C40" s="36" t="s">
        <v>99</v>
      </c>
      <c r="D40" s="46" t="s">
        <v>120</v>
      </c>
      <c r="E40" s="47" t="s">
        <v>122</v>
      </c>
      <c r="F40" s="38"/>
      <c r="G40" s="39"/>
      <c r="H40" s="193"/>
      <c r="I40" s="194"/>
      <c r="J40" s="5"/>
      <c r="K40" s="5"/>
      <c r="L40" s="5"/>
      <c r="M40" s="5"/>
      <c r="N40" s="5"/>
      <c r="O40" s="5"/>
      <c r="P40" s="5"/>
    </row>
    <row r="41" customFormat="false" ht="12.75" hidden="false" customHeight="false" outlineLevel="0" collapsed="false">
      <c r="B41" s="40"/>
      <c r="C41" s="40"/>
      <c r="D41" s="40"/>
      <c r="E41" s="41"/>
      <c r="F41" s="51" t="s">
        <v>105</v>
      </c>
      <c r="G41" s="43" t="n">
        <f aca="false">'Tabela przedmiaru robót'!G38</f>
        <v>1</v>
      </c>
      <c r="H41" s="43" t="n">
        <v>40000</v>
      </c>
      <c r="I41" s="195" t="n">
        <f aca="false">G41*H41</f>
        <v>40000</v>
      </c>
      <c r="J41" s="5"/>
      <c r="K41" s="5"/>
      <c r="L41" s="5"/>
      <c r="M41" s="5"/>
      <c r="N41" s="5"/>
      <c r="O41" s="5"/>
      <c r="P41" s="5"/>
    </row>
    <row r="42" customFormat="false" ht="23.25" hidden="false" customHeight="true" outlineLevel="0" collapsed="false">
      <c r="B42" s="35" t="n">
        <f aca="false">B40+1</f>
        <v>14</v>
      </c>
      <c r="C42" s="36" t="s">
        <v>99</v>
      </c>
      <c r="D42" s="46" t="s">
        <v>120</v>
      </c>
      <c r="E42" s="47" t="s">
        <v>123</v>
      </c>
      <c r="F42" s="38"/>
      <c r="G42" s="39"/>
      <c r="H42" s="193"/>
      <c r="I42" s="194"/>
      <c r="J42" s="5"/>
      <c r="K42" s="5"/>
      <c r="L42" s="5"/>
      <c r="M42" s="5"/>
      <c r="N42" s="5"/>
      <c r="O42" s="5"/>
      <c r="P42" s="5"/>
    </row>
    <row r="43" s="5" customFormat="true" ht="12.75" hidden="false" customHeight="false" outlineLevel="0" collapsed="false">
      <c r="B43" s="40"/>
      <c r="C43" s="40"/>
      <c r="D43" s="40"/>
      <c r="E43" s="41"/>
      <c r="F43" s="51" t="s">
        <v>105</v>
      </c>
      <c r="G43" s="43" t="n">
        <f aca="false">'Tabela przedmiaru robót'!G40</f>
        <v>2</v>
      </c>
      <c r="H43" s="43" t="n">
        <v>6000</v>
      </c>
      <c r="I43" s="195" t="n">
        <f aca="false">G43*H43</f>
        <v>12000</v>
      </c>
    </row>
    <row r="44" customFormat="false" ht="12.75" hidden="false" customHeight="false" outlineLevel="0" collapsed="false">
      <c r="B44" s="197"/>
      <c r="C44" s="197"/>
      <c r="D44" s="198"/>
      <c r="E44" s="198" t="s">
        <v>15</v>
      </c>
      <c r="F44" s="197"/>
      <c r="G44" s="197"/>
      <c r="H44" s="199"/>
      <c r="I44" s="200" t="n">
        <f aca="false">SUM(I41:I43)</f>
        <v>52000</v>
      </c>
      <c r="J44" s="5"/>
      <c r="K44" s="5"/>
      <c r="L44" s="5"/>
      <c r="M44" s="5"/>
      <c r="N44" s="5"/>
      <c r="O44" s="5"/>
      <c r="P44" s="5"/>
    </row>
    <row r="45" customFormat="false" ht="12.75" hidden="false" customHeight="false" outlineLevel="0" collapsed="false">
      <c r="B45" s="31"/>
      <c r="C45" s="31"/>
      <c r="D45" s="32" t="s">
        <v>124</v>
      </c>
      <c r="E45" s="33" t="s">
        <v>125</v>
      </c>
      <c r="F45" s="31"/>
      <c r="G45" s="34"/>
      <c r="H45" s="201"/>
      <c r="I45" s="192"/>
      <c r="J45" s="5"/>
      <c r="K45" s="5"/>
      <c r="L45" s="5"/>
      <c r="M45" s="5"/>
      <c r="N45" s="5"/>
      <c r="O45" s="5"/>
      <c r="P45" s="5"/>
    </row>
    <row r="46" customFormat="false" ht="33.75" hidden="false" customHeight="true" outlineLevel="0" collapsed="false">
      <c r="B46" s="35" t="n">
        <f aca="false">B42+1</f>
        <v>15</v>
      </c>
      <c r="C46" s="58" t="s">
        <v>126</v>
      </c>
      <c r="D46" s="35" t="s">
        <v>124</v>
      </c>
      <c r="E46" s="47" t="s">
        <v>127</v>
      </c>
      <c r="F46" s="38"/>
      <c r="G46" s="39"/>
      <c r="H46" s="193"/>
      <c r="I46" s="194"/>
      <c r="J46" s="5"/>
      <c r="K46" s="5"/>
      <c r="L46" s="5"/>
      <c r="M46" s="5"/>
      <c r="N46" s="5"/>
      <c r="O46" s="5"/>
      <c r="P46" s="5"/>
    </row>
    <row r="47" customFormat="false" ht="12.75" hidden="true" customHeight="false" outlineLevel="0" collapsed="false">
      <c r="B47" s="59"/>
      <c r="C47" s="59"/>
      <c r="D47" s="59"/>
      <c r="E47" s="60" t="s">
        <v>128</v>
      </c>
      <c r="F47" s="42" t="s">
        <v>129</v>
      </c>
      <c r="G47" s="61" t="n">
        <f aca="false">'Tabela przedmiaru robót'!G43</f>
        <v>258.31</v>
      </c>
      <c r="H47" s="43"/>
      <c r="I47" s="195"/>
      <c r="J47" s="5"/>
      <c r="K47" s="5"/>
      <c r="L47" s="5"/>
      <c r="M47" s="5"/>
      <c r="N47" s="5"/>
      <c r="O47" s="5"/>
      <c r="P47" s="5"/>
    </row>
    <row r="48" s="5" customFormat="true" ht="12.75" hidden="true" customHeight="false" outlineLevel="0" collapsed="false">
      <c r="B48" s="59"/>
      <c r="C48" s="59"/>
      <c r="D48" s="59"/>
      <c r="E48" s="60" t="s">
        <v>130</v>
      </c>
      <c r="F48" s="42" t="s">
        <v>129</v>
      </c>
      <c r="G48" s="61" t="n">
        <f aca="false">'Tabela przedmiaru robót'!G44</f>
        <v>126.65</v>
      </c>
      <c r="H48" s="43"/>
      <c r="I48" s="195"/>
    </row>
    <row r="49" customFormat="false" ht="12.75" hidden="true" customHeight="false" outlineLevel="0" collapsed="false">
      <c r="B49" s="59"/>
      <c r="C49" s="59"/>
      <c r="D49" s="59"/>
      <c r="E49" s="60" t="s">
        <v>131</v>
      </c>
      <c r="F49" s="42" t="s">
        <v>129</v>
      </c>
      <c r="G49" s="61" t="n">
        <f aca="false">'Tabela przedmiaru robót'!G45</f>
        <v>208.11</v>
      </c>
      <c r="H49" s="43"/>
      <c r="I49" s="195"/>
      <c r="J49" s="5"/>
      <c r="K49" s="5"/>
      <c r="L49" s="5"/>
      <c r="M49" s="5"/>
      <c r="N49" s="5"/>
      <c r="O49" s="5"/>
      <c r="P49" s="5"/>
    </row>
    <row r="50" s="5" customFormat="true" ht="12.75" hidden="true" customHeight="false" outlineLevel="0" collapsed="false">
      <c r="B50" s="59"/>
      <c r="C50" s="59"/>
      <c r="D50" s="59"/>
      <c r="E50" s="60" t="s">
        <v>132</v>
      </c>
      <c r="F50" s="42" t="s">
        <v>129</v>
      </c>
      <c r="G50" s="61" t="n">
        <f aca="false">'Tabela przedmiaru robót'!G46</f>
        <v>52.44</v>
      </c>
      <c r="H50" s="43"/>
      <c r="I50" s="195"/>
    </row>
    <row r="51" customFormat="false" ht="12.75" hidden="true" customHeight="false" outlineLevel="0" collapsed="false">
      <c r="B51" s="59"/>
      <c r="C51" s="59"/>
      <c r="D51" s="62"/>
      <c r="E51" s="63" t="s">
        <v>133</v>
      </c>
      <c r="F51" s="42" t="s">
        <v>129</v>
      </c>
      <c r="G51" s="61" t="n">
        <f aca="false">'Tabela przedmiaru robót'!G47</f>
        <v>11.66</v>
      </c>
      <c r="H51" s="43"/>
      <c r="I51" s="195"/>
      <c r="J51" s="5"/>
      <c r="K51" s="5"/>
      <c r="L51" s="5"/>
      <c r="M51" s="5"/>
      <c r="N51" s="5"/>
      <c r="O51" s="5"/>
      <c r="P51" s="5"/>
    </row>
    <row r="52" s="5" customFormat="true" ht="12.75" hidden="false" customHeight="false" outlineLevel="0" collapsed="false">
      <c r="B52" s="40"/>
      <c r="C52" s="40"/>
      <c r="D52" s="40"/>
      <c r="E52" s="65"/>
      <c r="F52" s="42" t="s">
        <v>129</v>
      </c>
      <c r="G52" s="64" t="n">
        <f aca="false">SUM(G47:G51)</f>
        <v>657.17</v>
      </c>
      <c r="H52" s="206" t="n">
        <v>8.24</v>
      </c>
      <c r="I52" s="202" t="n">
        <f aca="false">G52*H52</f>
        <v>5415.0808</v>
      </c>
    </row>
    <row r="53" customFormat="false" ht="24" hidden="false" customHeight="true" outlineLevel="0" collapsed="false">
      <c r="B53" s="35" t="n">
        <f aca="false">B46+1</f>
        <v>16</v>
      </c>
      <c r="C53" s="58" t="s">
        <v>126</v>
      </c>
      <c r="D53" s="35" t="s">
        <v>124</v>
      </c>
      <c r="E53" s="47" t="s">
        <v>135</v>
      </c>
      <c r="F53" s="38"/>
      <c r="G53" s="61"/>
      <c r="H53" s="43"/>
      <c r="I53" s="194"/>
      <c r="J53" s="5"/>
      <c r="K53" s="5"/>
      <c r="L53" s="5"/>
      <c r="M53" s="5"/>
      <c r="N53" s="5"/>
      <c r="O53" s="5"/>
      <c r="P53" s="5"/>
    </row>
    <row r="54" s="5" customFormat="true" ht="12.75" hidden="true" customHeight="false" outlineLevel="0" collapsed="false">
      <c r="B54" s="59"/>
      <c r="C54" s="59"/>
      <c r="D54" s="59"/>
      <c r="E54" s="60" t="s">
        <v>128</v>
      </c>
      <c r="F54" s="51" t="s">
        <v>129</v>
      </c>
      <c r="G54" s="61" t="n">
        <f aca="false">'Tabela przedmiaru robót'!G50</f>
        <v>83.52</v>
      </c>
      <c r="H54" s="43"/>
      <c r="I54" s="195"/>
    </row>
    <row r="55" customFormat="false" ht="12.75" hidden="true" customHeight="false" outlineLevel="0" collapsed="false">
      <c r="B55" s="59"/>
      <c r="C55" s="59"/>
      <c r="D55" s="59"/>
      <c r="E55" s="60" t="s">
        <v>363</v>
      </c>
      <c r="F55" s="51" t="s">
        <v>129</v>
      </c>
      <c r="G55" s="61" t="n">
        <f aca="false">'Tabela przedmiaru robót'!G51</f>
        <v>60.37</v>
      </c>
      <c r="H55" s="43"/>
      <c r="I55" s="195"/>
      <c r="J55" s="5"/>
      <c r="K55" s="5"/>
      <c r="L55" s="5"/>
      <c r="M55" s="5"/>
      <c r="N55" s="5"/>
      <c r="O55" s="5"/>
      <c r="P55" s="5"/>
    </row>
    <row r="56" customFormat="false" ht="12.75" hidden="true" customHeight="false" outlineLevel="0" collapsed="false">
      <c r="B56" s="59"/>
      <c r="C56" s="59"/>
      <c r="D56" s="59"/>
      <c r="E56" s="60" t="s">
        <v>142</v>
      </c>
      <c r="F56" s="51" t="s">
        <v>129</v>
      </c>
      <c r="G56" s="61" t="n">
        <f aca="false">'Tabela przedmiaru robót'!G52</f>
        <v>61.05</v>
      </c>
      <c r="H56" s="43"/>
      <c r="I56" s="195"/>
      <c r="J56" s="5"/>
      <c r="K56" s="5"/>
      <c r="L56" s="5"/>
      <c r="M56" s="5"/>
      <c r="N56" s="5"/>
      <c r="O56" s="5"/>
      <c r="P56" s="5"/>
    </row>
    <row r="57" customFormat="false" ht="12.75" hidden="true" customHeight="true" outlineLevel="0" collapsed="false">
      <c r="B57" s="59"/>
      <c r="C57" s="59"/>
      <c r="D57" s="59"/>
      <c r="E57" s="60" t="s">
        <v>132</v>
      </c>
      <c r="F57" s="51" t="s">
        <v>129</v>
      </c>
      <c r="G57" s="61" t="n">
        <f aca="false">'Tabela przedmiaru robót'!G53</f>
        <v>76.57</v>
      </c>
      <c r="H57" s="43"/>
      <c r="I57" s="19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B58" s="40"/>
      <c r="C58" s="40"/>
      <c r="D58" s="40"/>
      <c r="E58" s="65"/>
      <c r="F58" s="51" t="s">
        <v>129</v>
      </c>
      <c r="G58" s="64" t="n">
        <f aca="false">SUM(G54:G57)</f>
        <v>281.51</v>
      </c>
      <c r="H58" s="206" t="n">
        <v>4.17</v>
      </c>
      <c r="I58" s="202" t="n">
        <f aca="false">G58*H58</f>
        <v>1173.8967</v>
      </c>
      <c r="J58" s="5"/>
      <c r="K58" s="5"/>
      <c r="L58" s="5"/>
      <c r="M58" s="5"/>
      <c r="N58" s="5"/>
      <c r="O58" s="5"/>
      <c r="P58" s="5"/>
    </row>
    <row r="59" customFormat="false" ht="46.5" hidden="false" customHeight="true" outlineLevel="0" collapsed="false">
      <c r="B59" s="35" t="n">
        <f aca="false">B53+1</f>
        <v>17</v>
      </c>
      <c r="C59" s="58" t="s">
        <v>126</v>
      </c>
      <c r="D59" s="35" t="s">
        <v>124</v>
      </c>
      <c r="E59" s="67" t="s">
        <v>140</v>
      </c>
      <c r="F59" s="38"/>
      <c r="G59" s="39"/>
      <c r="H59" s="193"/>
      <c r="I59" s="194"/>
      <c r="J59" s="5"/>
      <c r="K59" s="5"/>
      <c r="L59" s="5"/>
      <c r="M59" s="5"/>
      <c r="N59" s="5"/>
      <c r="O59" s="5"/>
      <c r="P59" s="5"/>
    </row>
    <row r="60" customFormat="false" ht="12.75" hidden="true" customHeight="false" outlineLevel="0" collapsed="false">
      <c r="B60" s="59"/>
      <c r="C60" s="59"/>
      <c r="D60" s="59"/>
      <c r="E60" s="68" t="s">
        <v>128</v>
      </c>
      <c r="F60" s="51" t="s">
        <v>141</v>
      </c>
      <c r="G60" s="61" t="n">
        <f aca="false">'Tabela przedmiaru robót'!G56</f>
        <v>979.66</v>
      </c>
      <c r="H60" s="43"/>
      <c r="I60" s="195"/>
      <c r="J60" s="5"/>
      <c r="K60" s="5"/>
      <c r="L60" s="5"/>
      <c r="M60" s="5"/>
      <c r="N60" s="5"/>
      <c r="O60" s="5"/>
      <c r="P60" s="5"/>
    </row>
    <row r="61" s="5" customFormat="true" ht="12.75" hidden="true" customHeight="false" outlineLevel="0" collapsed="false">
      <c r="B61" s="59"/>
      <c r="C61" s="59"/>
      <c r="D61" s="59"/>
      <c r="E61" s="68" t="s">
        <v>130</v>
      </c>
      <c r="F61" s="51" t="s">
        <v>141</v>
      </c>
      <c r="G61" s="61" t="n">
        <f aca="false">'Tabela przedmiaru robót'!G57</f>
        <v>332.52</v>
      </c>
      <c r="H61" s="43"/>
      <c r="I61" s="195"/>
    </row>
    <row r="62" customFormat="false" ht="12.75" hidden="true" customHeight="false" outlineLevel="0" collapsed="false">
      <c r="B62" s="59"/>
      <c r="C62" s="59"/>
      <c r="D62" s="59"/>
      <c r="E62" s="68" t="s">
        <v>142</v>
      </c>
      <c r="F62" s="51" t="s">
        <v>141</v>
      </c>
      <c r="G62" s="61" t="n">
        <f aca="false">'Tabela przedmiaru robót'!G58</f>
        <v>579.77</v>
      </c>
      <c r="H62" s="43"/>
      <c r="I62" s="195"/>
      <c r="J62" s="5"/>
      <c r="K62" s="5"/>
      <c r="L62" s="5"/>
      <c r="M62" s="5"/>
      <c r="N62" s="5"/>
      <c r="O62" s="5"/>
      <c r="P62" s="5"/>
    </row>
    <row r="63" customFormat="false" ht="12.75" hidden="false" customHeight="false" outlineLevel="0" collapsed="false">
      <c r="B63" s="40"/>
      <c r="C63" s="40"/>
      <c r="D63" s="40"/>
      <c r="E63" s="65"/>
      <c r="F63" s="51" t="s">
        <v>141</v>
      </c>
      <c r="G63" s="64" t="n">
        <f aca="false">SUM(G60:G62)</f>
        <v>1891.95</v>
      </c>
      <c r="H63" s="206" t="n">
        <v>63.34</v>
      </c>
      <c r="I63" s="202" t="n">
        <f aca="false">G63*H63</f>
        <v>119836.113</v>
      </c>
      <c r="J63" s="5"/>
      <c r="K63" s="5"/>
      <c r="L63" s="5"/>
      <c r="M63" s="5"/>
      <c r="N63" s="5"/>
      <c r="O63" s="5"/>
      <c r="P63" s="5"/>
    </row>
    <row r="64" customFormat="false" ht="45.75" hidden="false" customHeight="true" outlineLevel="0" collapsed="false">
      <c r="B64" s="35" t="n">
        <f aca="false">B59+1</f>
        <v>18</v>
      </c>
      <c r="C64" s="58" t="s">
        <v>126</v>
      </c>
      <c r="D64" s="35" t="s">
        <v>124</v>
      </c>
      <c r="E64" s="67" t="s">
        <v>143</v>
      </c>
      <c r="F64" s="38"/>
      <c r="G64" s="39"/>
      <c r="H64" s="193"/>
      <c r="I64" s="194"/>
      <c r="J64" s="5"/>
      <c r="K64" s="5"/>
      <c r="L64" s="5"/>
      <c r="M64" s="5"/>
      <c r="N64" s="5"/>
      <c r="O64" s="5"/>
      <c r="P64" s="5"/>
    </row>
    <row r="65" customFormat="false" ht="12.75" hidden="true" customHeight="false" outlineLevel="0" collapsed="false">
      <c r="B65" s="59"/>
      <c r="C65" s="59"/>
      <c r="D65" s="59"/>
      <c r="E65" s="68" t="s">
        <v>132</v>
      </c>
      <c r="F65" s="51" t="s">
        <v>141</v>
      </c>
      <c r="G65" s="61" t="n">
        <f aca="false">'Tabela przedmiaru robót'!G61</f>
        <v>169.58</v>
      </c>
      <c r="H65" s="43"/>
      <c r="I65" s="195"/>
      <c r="J65" s="5"/>
      <c r="K65" s="5"/>
      <c r="L65" s="5"/>
      <c r="M65" s="5"/>
      <c r="N65" s="5"/>
      <c r="O65" s="5"/>
      <c r="P65" s="5"/>
    </row>
    <row r="66" customFormat="false" ht="12.75" hidden="true" customHeight="true" outlineLevel="0" collapsed="false">
      <c r="B66" s="59"/>
      <c r="C66" s="59"/>
      <c r="D66" s="59"/>
      <c r="E66" s="68" t="s">
        <v>144</v>
      </c>
      <c r="F66" s="51" t="s">
        <v>141</v>
      </c>
      <c r="G66" s="61" t="n">
        <f aca="false">'Tabela przedmiaru robót'!G62</f>
        <v>105.66</v>
      </c>
      <c r="H66" s="43"/>
      <c r="I66" s="195"/>
      <c r="J66" s="5"/>
      <c r="K66" s="5"/>
      <c r="L66" s="5"/>
      <c r="M66" s="5"/>
      <c r="N66" s="5"/>
      <c r="O66" s="5"/>
      <c r="P66" s="5"/>
    </row>
    <row r="67" s="5" customFormat="true" ht="12.75" hidden="true" customHeight="false" outlineLevel="0" collapsed="false">
      <c r="B67" s="59"/>
      <c r="C67" s="59"/>
      <c r="D67" s="59"/>
      <c r="E67" s="69" t="s">
        <v>133</v>
      </c>
      <c r="F67" s="70" t="s">
        <v>141</v>
      </c>
      <c r="G67" s="71" t="n">
        <f aca="false">'Tabela przedmiaru robót'!G63</f>
        <v>12.39</v>
      </c>
      <c r="H67" s="207"/>
      <c r="I67" s="195"/>
    </row>
    <row r="68" customFormat="false" ht="12.75" hidden="false" customHeight="false" outlineLevel="0" collapsed="false">
      <c r="B68" s="40"/>
      <c r="C68" s="40"/>
      <c r="D68" s="40"/>
      <c r="E68" s="65"/>
      <c r="F68" s="51" t="s">
        <v>141</v>
      </c>
      <c r="G68" s="64" t="n">
        <f aca="false">SUM(G65:G67)</f>
        <v>287.63</v>
      </c>
      <c r="H68" s="206" t="n">
        <v>45.72</v>
      </c>
      <c r="I68" s="202" t="n">
        <f aca="false">G68*H68</f>
        <v>13150.4436</v>
      </c>
      <c r="J68" s="5"/>
      <c r="K68" s="5"/>
      <c r="L68" s="5"/>
      <c r="M68" s="5"/>
      <c r="N68" s="5"/>
      <c r="O68" s="5"/>
      <c r="P68" s="5"/>
    </row>
    <row r="69" s="5" customFormat="true" ht="45" hidden="false" customHeight="false" outlineLevel="0" collapsed="false">
      <c r="B69" s="35" t="n">
        <f aca="false">B64+1</f>
        <v>19</v>
      </c>
      <c r="C69" s="58" t="s">
        <v>126</v>
      </c>
      <c r="D69" s="35" t="s">
        <v>124</v>
      </c>
      <c r="E69" s="67" t="s">
        <v>145</v>
      </c>
      <c r="F69" s="38"/>
      <c r="G69" s="39"/>
      <c r="H69" s="193"/>
      <c r="I69" s="194"/>
    </row>
    <row r="70" customFormat="false" ht="12.75" hidden="false" customHeight="false" outlineLevel="0" collapsed="false">
      <c r="B70" s="40"/>
      <c r="C70" s="40"/>
      <c r="D70" s="40"/>
      <c r="E70" s="72" t="s">
        <v>132</v>
      </c>
      <c r="F70" s="51" t="s">
        <v>141</v>
      </c>
      <c r="G70" s="61" t="n">
        <f aca="false">'Tabela przedmiaru robót'!G66</f>
        <v>152.94</v>
      </c>
      <c r="H70" s="43" t="n">
        <v>38.57</v>
      </c>
      <c r="I70" s="195" t="n">
        <f aca="false">G70*H70</f>
        <v>5898.8958</v>
      </c>
      <c r="J70" s="5"/>
      <c r="K70" s="5"/>
      <c r="L70" s="5"/>
      <c r="M70" s="5"/>
      <c r="N70" s="5"/>
      <c r="O70" s="5"/>
      <c r="P70" s="5"/>
    </row>
    <row r="71" s="5" customFormat="true" ht="56.25" hidden="false" customHeight="false" outlineLevel="0" collapsed="false">
      <c r="B71" s="35" t="n">
        <f aca="false">B69+1</f>
        <v>20</v>
      </c>
      <c r="C71" s="58" t="s">
        <v>126</v>
      </c>
      <c r="D71" s="35" t="s">
        <v>124</v>
      </c>
      <c r="E71" s="67" t="s">
        <v>146</v>
      </c>
      <c r="F71" s="38"/>
      <c r="G71" s="39"/>
      <c r="H71" s="193"/>
      <c r="I71" s="194"/>
    </row>
    <row r="72" s="5" customFormat="true" ht="12.75" hidden="true" customHeight="true" outlineLevel="0" collapsed="false">
      <c r="B72" s="59"/>
      <c r="C72" s="59"/>
      <c r="D72" s="59"/>
      <c r="E72" s="68" t="s">
        <v>128</v>
      </c>
      <c r="F72" s="51" t="s">
        <v>141</v>
      </c>
      <c r="G72" s="61" t="n">
        <f aca="false">'Tabela przedmiaru robót'!G68</f>
        <v>169.83</v>
      </c>
      <c r="H72" s="43"/>
      <c r="I72" s="195"/>
    </row>
    <row r="73" customFormat="false" ht="12.75" hidden="true" customHeight="false" outlineLevel="0" collapsed="false">
      <c r="B73" s="59"/>
      <c r="C73" s="59"/>
      <c r="D73" s="59"/>
      <c r="E73" s="68" t="s">
        <v>130</v>
      </c>
      <c r="F73" s="51" t="s">
        <v>141</v>
      </c>
      <c r="G73" s="61" t="n">
        <f aca="false">'Tabela przedmiaru robót'!G69</f>
        <v>132.9</v>
      </c>
      <c r="H73" s="43"/>
      <c r="I73" s="195"/>
      <c r="J73" s="5"/>
      <c r="K73" s="5"/>
      <c r="L73" s="5"/>
      <c r="M73" s="5"/>
      <c r="N73" s="5"/>
      <c r="O73" s="5"/>
      <c r="P73" s="5"/>
    </row>
    <row r="74" customFormat="false" ht="12.75" hidden="true" customHeight="false" outlineLevel="0" collapsed="false">
      <c r="B74" s="59"/>
      <c r="C74" s="59"/>
      <c r="D74" s="59"/>
      <c r="E74" s="68" t="s">
        <v>142</v>
      </c>
      <c r="F74" s="51" t="s">
        <v>141</v>
      </c>
      <c r="G74" s="61" t="n">
        <f aca="false">'Tabela przedmiaru robót'!G70</f>
        <v>121.1</v>
      </c>
      <c r="H74" s="43"/>
      <c r="I74" s="195"/>
      <c r="J74" s="5"/>
      <c r="K74" s="5"/>
      <c r="L74" s="5"/>
      <c r="M74" s="5"/>
      <c r="N74" s="5"/>
      <c r="O74" s="5"/>
      <c r="P74" s="5"/>
    </row>
    <row r="75" customFormat="false" ht="12.75" hidden="false" customHeight="false" outlineLevel="0" collapsed="false">
      <c r="B75" s="40"/>
      <c r="C75" s="40"/>
      <c r="D75" s="40"/>
      <c r="E75" s="65"/>
      <c r="F75" s="51" t="s">
        <v>141</v>
      </c>
      <c r="G75" s="64" t="n">
        <f aca="false">SUM(G72:G74)</f>
        <v>423.83</v>
      </c>
      <c r="H75" s="206" t="n">
        <v>31.12</v>
      </c>
      <c r="I75" s="202" t="n">
        <f aca="false">G75*H75</f>
        <v>13189.5896</v>
      </c>
      <c r="J75" s="5"/>
      <c r="K75" s="5"/>
      <c r="L75" s="5"/>
      <c r="M75" s="5"/>
      <c r="N75" s="5"/>
      <c r="O75" s="5"/>
      <c r="P75" s="5"/>
    </row>
    <row r="76" s="5" customFormat="true" ht="35.25" hidden="false" customHeight="true" outlineLevel="0" collapsed="false">
      <c r="B76" s="35" t="n">
        <f aca="false">B71+1</f>
        <v>21</v>
      </c>
      <c r="C76" s="58" t="s">
        <v>126</v>
      </c>
      <c r="D76" s="35" t="s">
        <v>124</v>
      </c>
      <c r="E76" s="67" t="s">
        <v>147</v>
      </c>
      <c r="F76" s="38"/>
      <c r="G76" s="39"/>
      <c r="H76" s="193"/>
      <c r="I76" s="194"/>
    </row>
    <row r="77" s="5" customFormat="true" ht="12.75" hidden="true" customHeight="false" outlineLevel="0" collapsed="false">
      <c r="B77" s="59"/>
      <c r="C77" s="59"/>
      <c r="D77" s="59"/>
      <c r="E77" s="68" t="s">
        <v>149</v>
      </c>
      <c r="F77" s="51" t="s">
        <v>129</v>
      </c>
      <c r="G77" s="61" t="n">
        <f aca="false">'Tabela przedmiaru robót'!G73</f>
        <v>344.35</v>
      </c>
      <c r="H77" s="43"/>
      <c r="I77" s="195"/>
    </row>
    <row r="78" customFormat="false" ht="12.75" hidden="true" customHeight="false" outlineLevel="0" collapsed="false">
      <c r="B78" s="59"/>
      <c r="C78" s="59"/>
      <c r="D78" s="59"/>
      <c r="E78" s="68" t="s">
        <v>130</v>
      </c>
      <c r="F78" s="51" t="s">
        <v>129</v>
      </c>
      <c r="G78" s="61" t="n">
        <f aca="false">'Tabela przedmiaru robót'!G74</f>
        <v>55.04</v>
      </c>
      <c r="H78" s="43"/>
      <c r="I78" s="195"/>
      <c r="J78" s="5"/>
      <c r="K78" s="5"/>
      <c r="L78" s="5"/>
      <c r="M78" s="5"/>
      <c r="N78" s="5"/>
      <c r="O78" s="5"/>
      <c r="P78" s="5"/>
    </row>
    <row r="79" customFormat="false" ht="12.75" hidden="true" customHeight="true" outlineLevel="0" collapsed="false">
      <c r="B79" s="59"/>
      <c r="C79" s="59"/>
      <c r="D79" s="59"/>
      <c r="E79" s="68" t="s">
        <v>142</v>
      </c>
      <c r="F79" s="51" t="s">
        <v>129</v>
      </c>
      <c r="G79" s="61" t="n">
        <f aca="false">'Tabela przedmiaru robót'!G75</f>
        <v>95.04</v>
      </c>
      <c r="H79" s="43"/>
      <c r="I79" s="195"/>
      <c r="J79" s="5"/>
      <c r="K79" s="5"/>
      <c r="L79" s="5"/>
      <c r="M79" s="5"/>
      <c r="N79" s="5"/>
      <c r="O79" s="5"/>
      <c r="P79" s="5"/>
    </row>
    <row r="80" s="5" customFormat="true" ht="12.75" hidden="true" customHeight="false" outlineLevel="0" collapsed="false">
      <c r="B80" s="59"/>
      <c r="C80" s="59"/>
      <c r="D80" s="59"/>
      <c r="E80" s="68" t="s">
        <v>133</v>
      </c>
      <c r="F80" s="51"/>
      <c r="G80" s="61" t="n">
        <f aca="false">'Tabela przedmiaru robót'!G76</f>
        <v>51</v>
      </c>
      <c r="H80" s="43"/>
      <c r="I80" s="195"/>
    </row>
    <row r="81" customFormat="false" ht="12.75" hidden="false" customHeight="false" outlineLevel="0" collapsed="false">
      <c r="B81" s="40"/>
      <c r="C81" s="40"/>
      <c r="D81" s="40"/>
      <c r="E81" s="65"/>
      <c r="F81" s="51" t="s">
        <v>129</v>
      </c>
      <c r="G81" s="64" t="n">
        <f aca="false">SUM(G77:G80)</f>
        <v>545.43</v>
      </c>
      <c r="H81" s="206" t="n">
        <v>29.46</v>
      </c>
      <c r="I81" s="202" t="n">
        <f aca="false">G81*H81</f>
        <v>16068.3678</v>
      </c>
      <c r="J81" s="5"/>
      <c r="K81" s="5"/>
      <c r="L81" s="5"/>
      <c r="M81" s="5"/>
      <c r="N81" s="5"/>
      <c r="O81" s="5"/>
      <c r="P81" s="5"/>
    </row>
    <row r="82" customFormat="false" ht="34.5" hidden="false" customHeight="true" outlineLevel="0" collapsed="false">
      <c r="B82" s="35" t="n">
        <f aca="false">B76+1</f>
        <v>22</v>
      </c>
      <c r="C82" s="36" t="s">
        <v>126</v>
      </c>
      <c r="D82" s="35" t="s">
        <v>124</v>
      </c>
      <c r="E82" s="37" t="s">
        <v>150</v>
      </c>
      <c r="F82" s="74"/>
      <c r="G82" s="39"/>
      <c r="H82" s="193"/>
      <c r="I82" s="194"/>
      <c r="J82" s="5"/>
      <c r="K82" s="5"/>
      <c r="L82" s="5"/>
      <c r="M82" s="5"/>
      <c r="N82" s="5"/>
      <c r="O82" s="5"/>
      <c r="P82" s="5"/>
    </row>
    <row r="83" customFormat="false" ht="12.75" hidden="false" customHeight="false" outlineLevel="0" collapsed="false">
      <c r="B83" s="40"/>
      <c r="C83" s="40"/>
      <c r="D83" s="40"/>
      <c r="E83" s="75"/>
      <c r="F83" s="51" t="s">
        <v>141</v>
      </c>
      <c r="G83" s="61" t="n">
        <f aca="false">'Tabela przedmiaru robót'!G79</f>
        <v>7.69</v>
      </c>
      <c r="H83" s="43" t="n">
        <v>127.4</v>
      </c>
      <c r="I83" s="195" t="n">
        <f aca="false">G83*H83</f>
        <v>979.706</v>
      </c>
      <c r="J83" s="5"/>
      <c r="K83" s="5"/>
      <c r="L83" s="5"/>
      <c r="M83" s="5"/>
      <c r="N83" s="5"/>
      <c r="O83" s="5"/>
      <c r="P83" s="5"/>
    </row>
    <row r="84" customFormat="false" ht="23.25" hidden="false" customHeight="true" outlineLevel="0" collapsed="false">
      <c r="B84" s="36" t="n">
        <f aca="false">B82+1</f>
        <v>23</v>
      </c>
      <c r="C84" s="36" t="s">
        <v>126</v>
      </c>
      <c r="D84" s="76" t="s">
        <v>124</v>
      </c>
      <c r="E84" s="76" t="s">
        <v>151</v>
      </c>
      <c r="F84" s="76"/>
      <c r="G84" s="76"/>
      <c r="H84" s="208"/>
      <c r="I84" s="209"/>
      <c r="J84" s="5"/>
      <c r="K84" s="5"/>
      <c r="L84" s="5"/>
      <c r="M84" s="5"/>
      <c r="N84" s="5"/>
      <c r="O84" s="5"/>
      <c r="P84" s="5"/>
    </row>
    <row r="85" customFormat="false" ht="12.75" hidden="true" customHeight="false" outlineLevel="0" collapsed="false">
      <c r="B85" s="77"/>
      <c r="C85" s="77"/>
      <c r="D85" s="78"/>
      <c r="E85" s="78" t="s">
        <v>152</v>
      </c>
      <c r="F85" s="78"/>
      <c r="G85" s="78"/>
      <c r="H85" s="136"/>
      <c r="I85" s="210"/>
      <c r="J85" s="5"/>
      <c r="K85" s="5"/>
      <c r="L85" s="5"/>
      <c r="M85" s="5"/>
      <c r="N85" s="5"/>
      <c r="O85" s="5"/>
      <c r="P85" s="5"/>
    </row>
    <row r="86" customFormat="false" ht="12.75" hidden="true" customHeight="true" outlineLevel="0" collapsed="false">
      <c r="B86" s="70"/>
      <c r="C86" s="70"/>
      <c r="D86" s="69"/>
      <c r="E86" s="69" t="s">
        <v>136</v>
      </c>
      <c r="F86" s="70" t="s">
        <v>105</v>
      </c>
      <c r="G86" s="69" t="n">
        <f aca="false">'Tabela przedmiaru robót'!G82</f>
        <v>3</v>
      </c>
      <c r="H86" s="211"/>
      <c r="I86" s="195"/>
      <c r="J86" s="5"/>
      <c r="K86" s="5"/>
      <c r="L86" s="5"/>
      <c r="M86" s="5"/>
      <c r="N86" s="5"/>
      <c r="O86" s="5"/>
      <c r="P86" s="5"/>
    </row>
    <row r="87" s="5" customFormat="true" ht="12.75" hidden="true" customHeight="false" outlineLevel="0" collapsed="false">
      <c r="B87" s="77"/>
      <c r="C87" s="77"/>
      <c r="D87" s="78"/>
      <c r="E87" s="78" t="s">
        <v>153</v>
      </c>
      <c r="F87" s="77"/>
      <c r="G87" s="78"/>
      <c r="H87" s="136"/>
      <c r="I87" s="210"/>
    </row>
    <row r="88" customFormat="false" ht="12.75" hidden="true" customHeight="false" outlineLevel="0" collapsed="false">
      <c r="B88" s="70"/>
      <c r="C88" s="70"/>
      <c r="D88" s="69"/>
      <c r="E88" s="69" t="s">
        <v>136</v>
      </c>
      <c r="F88" s="70" t="s">
        <v>105</v>
      </c>
      <c r="G88" s="69" t="n">
        <f aca="false">'Tabela przedmiaru robót'!G84</f>
        <v>3</v>
      </c>
      <c r="H88" s="211"/>
      <c r="I88" s="195"/>
      <c r="J88" s="5"/>
      <c r="K88" s="5"/>
      <c r="L88" s="5"/>
      <c r="M88" s="5"/>
      <c r="N88" s="5"/>
      <c r="O88" s="5"/>
      <c r="P88" s="5"/>
    </row>
    <row r="89" s="5" customFormat="true" ht="12.75" hidden="true" customHeight="false" outlineLevel="0" collapsed="false">
      <c r="B89" s="70"/>
      <c r="C89" s="70"/>
      <c r="D89" s="69"/>
      <c r="E89" s="69" t="s">
        <v>154</v>
      </c>
      <c r="F89" s="70"/>
      <c r="G89" s="69"/>
      <c r="H89" s="211"/>
      <c r="I89" s="212"/>
    </row>
    <row r="90" customFormat="false" ht="12.75" hidden="true" customHeight="false" outlineLevel="0" collapsed="false">
      <c r="B90" s="70"/>
      <c r="C90" s="70"/>
      <c r="D90" s="69"/>
      <c r="E90" s="69" t="s">
        <v>136</v>
      </c>
      <c r="F90" s="70" t="s">
        <v>105</v>
      </c>
      <c r="G90" s="69" t="n">
        <f aca="false">'Tabela przedmiaru robót'!G86</f>
        <v>2</v>
      </c>
      <c r="H90" s="211"/>
      <c r="I90" s="195"/>
      <c r="J90" s="5"/>
      <c r="K90" s="5"/>
      <c r="L90" s="5"/>
      <c r="M90" s="5"/>
      <c r="N90" s="5"/>
      <c r="O90" s="5"/>
      <c r="P90" s="5"/>
    </row>
    <row r="91" s="5" customFormat="true" ht="12.75" hidden="true" customHeight="false" outlineLevel="0" collapsed="false">
      <c r="B91" s="70"/>
      <c r="C91" s="70"/>
      <c r="D91" s="69"/>
      <c r="E91" s="69" t="s">
        <v>155</v>
      </c>
      <c r="F91" s="70" t="s">
        <v>105</v>
      </c>
      <c r="G91" s="69" t="n">
        <f aca="false">'Tabela przedmiaru robót'!G87</f>
        <v>3</v>
      </c>
      <c r="H91" s="211"/>
      <c r="I91" s="195"/>
    </row>
    <row r="92" customFormat="false" ht="12.75" hidden="true" customHeight="false" outlineLevel="0" collapsed="false">
      <c r="B92" s="70"/>
      <c r="C92" s="70"/>
      <c r="D92" s="69"/>
      <c r="E92" s="69" t="s">
        <v>156</v>
      </c>
      <c r="F92" s="70"/>
      <c r="G92" s="69"/>
      <c r="H92" s="211"/>
      <c r="I92" s="212"/>
      <c r="J92" s="5"/>
      <c r="K92" s="5"/>
      <c r="L92" s="5"/>
      <c r="M92" s="5"/>
      <c r="N92" s="5"/>
      <c r="O92" s="5"/>
      <c r="P92" s="5"/>
    </row>
    <row r="93" s="5" customFormat="true" ht="12.75" hidden="true" customHeight="false" outlineLevel="0" collapsed="false">
      <c r="B93" s="70"/>
      <c r="C93" s="70"/>
      <c r="D93" s="69"/>
      <c r="E93" s="69" t="s">
        <v>136</v>
      </c>
      <c r="F93" s="70" t="s">
        <v>105</v>
      </c>
      <c r="G93" s="69" t="n">
        <f aca="false">'Tabela przedmiaru robót'!G89</f>
        <v>4</v>
      </c>
      <c r="H93" s="211"/>
      <c r="I93" s="195"/>
    </row>
    <row r="94" customFormat="false" ht="12.75" hidden="true" customHeight="false" outlineLevel="0" collapsed="false">
      <c r="B94" s="77"/>
      <c r="C94" s="77"/>
      <c r="D94" s="78"/>
      <c r="E94" s="78" t="s">
        <v>155</v>
      </c>
      <c r="F94" s="77" t="s">
        <v>105</v>
      </c>
      <c r="G94" s="78" t="n">
        <f aca="false">'Tabela przedmiaru robót'!G90</f>
        <v>1</v>
      </c>
      <c r="H94" s="136"/>
      <c r="I94" s="195"/>
      <c r="J94" s="5"/>
      <c r="K94" s="5"/>
      <c r="L94" s="5"/>
      <c r="M94" s="5"/>
      <c r="N94" s="5"/>
      <c r="O94" s="5"/>
      <c r="P94" s="5"/>
    </row>
    <row r="95" s="5" customFormat="true" ht="15" hidden="false" customHeight="true" outlineLevel="0" collapsed="false">
      <c r="B95" s="70"/>
      <c r="C95" s="70"/>
      <c r="D95" s="69"/>
      <c r="E95" s="79"/>
      <c r="F95" s="70" t="s">
        <v>105</v>
      </c>
      <c r="G95" s="81" t="n">
        <f aca="false">SUM(G86:G94)</f>
        <v>16</v>
      </c>
      <c r="H95" s="213" t="n">
        <v>20.08</v>
      </c>
      <c r="I95" s="214" t="n">
        <f aca="false">G95*H95</f>
        <v>321.28</v>
      </c>
    </row>
    <row r="96" customFormat="false" ht="33.75" hidden="false" customHeight="true" outlineLevel="0" collapsed="false">
      <c r="B96" s="36" t="n">
        <f aca="false">B84+1</f>
        <v>24</v>
      </c>
      <c r="C96" s="36" t="s">
        <v>126</v>
      </c>
      <c r="D96" s="76" t="s">
        <v>124</v>
      </c>
      <c r="E96" s="76" t="s">
        <v>157</v>
      </c>
      <c r="F96" s="36"/>
      <c r="G96" s="76"/>
      <c r="H96" s="208"/>
      <c r="I96" s="209"/>
      <c r="J96" s="5"/>
      <c r="K96" s="5"/>
      <c r="L96" s="5"/>
      <c r="M96" s="5"/>
      <c r="N96" s="5"/>
      <c r="O96" s="5"/>
      <c r="P96" s="5"/>
    </row>
    <row r="97" s="5" customFormat="true" ht="12.75" hidden="false" customHeight="false" outlineLevel="0" collapsed="false">
      <c r="B97" s="81"/>
      <c r="C97" s="81"/>
      <c r="D97" s="81"/>
      <c r="E97" s="81"/>
      <c r="F97" s="82" t="s">
        <v>158</v>
      </c>
      <c r="G97" s="81" t="n">
        <f aca="false">'Tabela przedmiaru robót'!G93</f>
        <v>16</v>
      </c>
      <c r="H97" s="213" t="n">
        <v>10.75</v>
      </c>
      <c r="I97" s="195" t="n">
        <f aca="false">G97*H97</f>
        <v>172</v>
      </c>
    </row>
    <row r="98" s="5" customFormat="true" ht="12.75" hidden="false" customHeight="false" outlineLevel="0" collapsed="false">
      <c r="B98" s="197"/>
      <c r="C98" s="197"/>
      <c r="D98" s="198"/>
      <c r="E98" s="198" t="s">
        <v>17</v>
      </c>
      <c r="F98" s="197"/>
      <c r="G98" s="197"/>
      <c r="H98" s="199"/>
      <c r="I98" s="200" t="n">
        <f aca="false">SUM(I47:I97)</f>
        <v>176205.3733</v>
      </c>
    </row>
    <row r="99" customFormat="false" ht="12.75" hidden="false" customHeight="false" outlineLevel="0" collapsed="false">
      <c r="B99" s="197"/>
      <c r="C99" s="197"/>
      <c r="D99" s="198"/>
      <c r="E99" s="215" t="s">
        <v>7</v>
      </c>
      <c r="F99" s="197"/>
      <c r="G99" s="197"/>
      <c r="H99" s="199"/>
      <c r="I99" s="200" t="n">
        <f aca="false">I12+I34+I38+I44+I98</f>
        <v>244955.394684</v>
      </c>
    </row>
    <row r="100" s="5" customFormat="true" ht="15" hidden="false" customHeight="true" outlineLevel="0" collapsed="false">
      <c r="B100" s="22"/>
      <c r="C100" s="22"/>
      <c r="D100" s="23" t="s">
        <v>159</v>
      </c>
      <c r="E100" s="24" t="s">
        <v>160</v>
      </c>
      <c r="F100" s="22"/>
      <c r="G100" s="25"/>
      <c r="H100" s="216"/>
      <c r="I100" s="190"/>
    </row>
    <row r="101" customFormat="false" ht="12.75" hidden="false" customHeight="false" outlineLevel="0" collapsed="false">
      <c r="B101" s="27"/>
      <c r="C101" s="27"/>
      <c r="D101" s="27"/>
      <c r="E101" s="83" t="s">
        <v>161</v>
      </c>
      <c r="F101" s="27"/>
      <c r="G101" s="29"/>
      <c r="H101" s="217"/>
      <c r="I101" s="191"/>
    </row>
    <row r="102" customFormat="false" ht="12.75" hidden="false" customHeight="false" outlineLevel="0" collapsed="false">
      <c r="B102" s="31"/>
      <c r="C102" s="31"/>
      <c r="D102" s="32" t="s">
        <v>162</v>
      </c>
      <c r="E102" s="33" t="s">
        <v>163</v>
      </c>
      <c r="F102" s="31"/>
      <c r="G102" s="34"/>
      <c r="H102" s="201"/>
      <c r="I102" s="192"/>
    </row>
    <row r="103" s="5" customFormat="true" ht="22.5" hidden="false" customHeight="false" outlineLevel="0" collapsed="false">
      <c r="B103" s="84"/>
      <c r="C103" s="85"/>
      <c r="D103" s="84"/>
      <c r="E103" s="86" t="s">
        <v>164</v>
      </c>
      <c r="F103" s="84"/>
      <c r="G103" s="87"/>
      <c r="H103" s="218"/>
      <c r="I103" s="219"/>
    </row>
    <row r="104" customFormat="false" ht="12.75" hidden="false" customHeight="false" outlineLevel="0" collapsed="false">
      <c r="B104" s="35" t="n">
        <f aca="false">B96+1</f>
        <v>25</v>
      </c>
      <c r="C104" s="46" t="s">
        <v>126</v>
      </c>
      <c r="D104" s="46" t="s">
        <v>162</v>
      </c>
      <c r="E104" s="47" t="s">
        <v>165</v>
      </c>
      <c r="F104" s="38"/>
      <c r="G104" s="39"/>
      <c r="H104" s="193"/>
      <c r="I104" s="194"/>
    </row>
    <row r="105" s="5" customFormat="true" ht="12.75" hidden="true" customHeight="false" outlineLevel="0" collapsed="false">
      <c r="B105" s="59"/>
      <c r="C105" s="88"/>
      <c r="D105" s="88"/>
      <c r="E105" s="89" t="s">
        <v>364</v>
      </c>
      <c r="F105" s="51" t="s">
        <v>167</v>
      </c>
      <c r="G105" s="61" t="n">
        <f aca="false">'Tabela przedmiaru robót'!G99</f>
        <v>2463.19</v>
      </c>
      <c r="H105" s="43"/>
      <c r="I105" s="195"/>
    </row>
    <row r="106" s="5" customFormat="true" ht="12.75" hidden="true" customHeight="false" outlineLevel="0" collapsed="false">
      <c r="B106" s="59"/>
      <c r="C106" s="88"/>
      <c r="D106" s="88"/>
      <c r="E106" s="89" t="s">
        <v>365</v>
      </c>
      <c r="F106" s="51" t="s">
        <v>167</v>
      </c>
      <c r="G106" s="61" t="n">
        <f aca="false">'Tabela przedmiaru robót'!G100</f>
        <v>2265.2</v>
      </c>
      <c r="H106" s="43"/>
      <c r="I106" s="195"/>
    </row>
    <row r="107" s="5" customFormat="true" ht="22.5" hidden="true" customHeight="false" outlineLevel="0" collapsed="false">
      <c r="B107" s="59"/>
      <c r="C107" s="88"/>
      <c r="D107" s="88"/>
      <c r="E107" s="60" t="s">
        <v>169</v>
      </c>
      <c r="F107" s="51" t="s">
        <v>167</v>
      </c>
      <c r="G107" s="61" t="n">
        <f aca="false">'Tabela przedmiaru robót'!G101</f>
        <v>2480.76</v>
      </c>
      <c r="H107" s="43"/>
      <c r="I107" s="195"/>
    </row>
    <row r="108" customFormat="false" ht="12.75" hidden="false" customHeight="false" outlineLevel="0" collapsed="false">
      <c r="B108" s="59"/>
      <c r="C108" s="88"/>
      <c r="D108" s="88"/>
      <c r="E108" s="65"/>
      <c r="F108" s="51" t="s">
        <v>167</v>
      </c>
      <c r="G108" s="220" t="n">
        <f aca="false">SUM(G105:G107)</f>
        <v>7209.15</v>
      </c>
      <c r="H108" s="221" t="n">
        <v>17.5</v>
      </c>
      <c r="I108" s="222" t="n">
        <f aca="false">G108*H108</f>
        <v>126160.125</v>
      </c>
    </row>
    <row r="109" s="5" customFormat="true" ht="12.75" hidden="false" customHeight="false" outlineLevel="0" collapsed="false">
      <c r="B109" s="197"/>
      <c r="C109" s="197"/>
      <c r="D109" s="198"/>
      <c r="E109" s="198" t="s">
        <v>20</v>
      </c>
      <c r="F109" s="197"/>
      <c r="G109" s="197"/>
      <c r="H109" s="199"/>
      <c r="I109" s="200" t="n">
        <f aca="false">I108</f>
        <v>126160.125</v>
      </c>
    </row>
    <row r="110" customFormat="false" ht="12.75" hidden="false" customHeight="false" outlineLevel="0" collapsed="false">
      <c r="B110" s="31"/>
      <c r="C110" s="31"/>
      <c r="D110" s="32" t="s">
        <v>170</v>
      </c>
      <c r="E110" s="33" t="s">
        <v>171</v>
      </c>
      <c r="F110" s="31"/>
      <c r="G110" s="34"/>
      <c r="H110" s="201"/>
      <c r="I110" s="192"/>
    </row>
    <row r="111" s="5" customFormat="true" ht="13.5" hidden="false" customHeight="true" outlineLevel="0" collapsed="false">
      <c r="B111" s="35" t="n">
        <f aca="false">B104+1</f>
        <v>26</v>
      </c>
      <c r="C111" s="46" t="s">
        <v>126</v>
      </c>
      <c r="D111" s="46" t="s">
        <v>170</v>
      </c>
      <c r="E111" s="47" t="s">
        <v>172</v>
      </c>
      <c r="F111" s="38"/>
      <c r="G111" s="39"/>
      <c r="H111" s="193"/>
      <c r="I111" s="194"/>
    </row>
    <row r="112" customFormat="false" ht="12.75" hidden="true" customHeight="false" outlineLevel="0" collapsed="false">
      <c r="B112" s="59"/>
      <c r="C112" s="88"/>
      <c r="D112" s="88"/>
      <c r="E112" s="89" t="s">
        <v>366</v>
      </c>
      <c r="F112" s="51" t="s">
        <v>167</v>
      </c>
      <c r="G112" s="61" t="n">
        <f aca="false">'Tabela przedmiaru robót'!G105</f>
        <v>5839.21</v>
      </c>
      <c r="H112" s="43"/>
      <c r="I112" s="195"/>
    </row>
    <row r="113" s="5" customFormat="true" ht="12.75" hidden="true" customHeight="false" outlineLevel="0" collapsed="false">
      <c r="B113" s="59"/>
      <c r="C113" s="88"/>
      <c r="D113" s="88"/>
      <c r="E113" s="89" t="s">
        <v>367</v>
      </c>
      <c r="F113" s="51" t="s">
        <v>167</v>
      </c>
      <c r="G113" s="61" t="n">
        <f aca="false">'Tabela przedmiaru robót'!G106</f>
        <v>4026.81</v>
      </c>
      <c r="H113" s="43"/>
      <c r="I113" s="195"/>
    </row>
    <row r="114" customFormat="false" ht="22.5" hidden="true" customHeight="true" outlineLevel="0" collapsed="false">
      <c r="B114" s="59"/>
      <c r="C114" s="88"/>
      <c r="D114" s="88"/>
      <c r="E114" s="60" t="s">
        <v>368</v>
      </c>
      <c r="F114" s="51" t="s">
        <v>167</v>
      </c>
      <c r="G114" s="61" t="n">
        <f aca="false">'Tabela przedmiaru robót'!G107</f>
        <v>4397.65</v>
      </c>
      <c r="H114" s="43"/>
      <c r="I114" s="195"/>
    </row>
    <row r="115" customFormat="false" ht="12.75" hidden="false" customHeight="false" outlineLevel="0" collapsed="false">
      <c r="B115" s="40"/>
      <c r="C115" s="40"/>
      <c r="D115" s="40"/>
      <c r="E115" s="65"/>
      <c r="F115" s="51" t="s">
        <v>167</v>
      </c>
      <c r="G115" s="220" t="n">
        <f aca="false">SUM(G112:G114)</f>
        <v>14263.67</v>
      </c>
      <c r="H115" s="221" t="n">
        <v>42.3</v>
      </c>
      <c r="I115" s="222" t="n">
        <f aca="false">G115*H115</f>
        <v>603353.241</v>
      </c>
    </row>
    <row r="116" customFormat="false" ht="12.75" hidden="false" customHeight="false" outlineLevel="0" collapsed="false">
      <c r="B116" s="35" t="n">
        <f aca="false">B111+1</f>
        <v>27</v>
      </c>
      <c r="C116" s="46" t="s">
        <v>126</v>
      </c>
      <c r="D116" s="46" t="s">
        <v>170</v>
      </c>
      <c r="E116" s="47" t="s">
        <v>174</v>
      </c>
      <c r="F116" s="51"/>
      <c r="G116" s="193"/>
      <c r="H116" s="193"/>
      <c r="I116" s="194"/>
    </row>
    <row r="117" customFormat="false" ht="12.75" hidden="true" customHeight="false" outlineLevel="0" collapsed="false">
      <c r="B117" s="40"/>
      <c r="C117" s="40"/>
      <c r="D117" s="40"/>
      <c r="E117" s="89" t="s">
        <v>136</v>
      </c>
      <c r="F117" s="51" t="s">
        <v>167</v>
      </c>
      <c r="G117" s="43" t="n">
        <f aca="false">'Tabela przedmiaru robót'!G110</f>
        <v>5002.04</v>
      </c>
      <c r="H117" s="43"/>
      <c r="I117" s="195"/>
    </row>
    <row r="118" customFormat="false" ht="12.75" hidden="true" customHeight="false" outlineLevel="0" collapsed="false">
      <c r="B118" s="40"/>
      <c r="C118" s="40"/>
      <c r="D118" s="40"/>
      <c r="E118" s="89" t="s">
        <v>168</v>
      </c>
      <c r="F118" s="51" t="s">
        <v>167</v>
      </c>
      <c r="G118" s="43" t="n">
        <f aca="false">'Tabela przedmiaru robót'!G111</f>
        <v>2758.6</v>
      </c>
      <c r="H118" s="43"/>
      <c r="I118" s="195"/>
    </row>
    <row r="119" customFormat="false" ht="12.75" hidden="false" customHeight="false" outlineLevel="0" collapsed="false">
      <c r="B119" s="40"/>
      <c r="C119" s="40"/>
      <c r="D119" s="40"/>
      <c r="E119" s="65"/>
      <c r="F119" s="51" t="s">
        <v>167</v>
      </c>
      <c r="G119" s="220" t="n">
        <f aca="false">SUM(G116:G118)</f>
        <v>7760.64</v>
      </c>
      <c r="H119" s="221" t="n">
        <v>42.3</v>
      </c>
      <c r="I119" s="222" t="n">
        <f aca="false">G119*H119</f>
        <v>328275.072</v>
      </c>
    </row>
    <row r="120" s="5" customFormat="true" ht="12.75" hidden="false" customHeight="false" outlineLevel="0" collapsed="false">
      <c r="A120" s="0"/>
      <c r="B120" s="197"/>
      <c r="C120" s="197"/>
      <c r="D120" s="198"/>
      <c r="E120" s="198" t="s">
        <v>22</v>
      </c>
      <c r="F120" s="197"/>
      <c r="G120" s="197"/>
      <c r="H120" s="199"/>
      <c r="I120" s="200" t="n">
        <f aca="false">I115+I119</f>
        <v>931628.313</v>
      </c>
    </row>
    <row r="121" s="5" customFormat="true" ht="12.75" hidden="false" customHeight="false" outlineLevel="0" collapsed="false">
      <c r="A121" s="0"/>
      <c r="B121" s="197"/>
      <c r="C121" s="197"/>
      <c r="D121" s="198"/>
      <c r="E121" s="215" t="s">
        <v>18</v>
      </c>
      <c r="F121" s="197"/>
      <c r="G121" s="197"/>
      <c r="H121" s="199"/>
      <c r="I121" s="200" t="n">
        <f aca="false">I109+I120</f>
        <v>1057788.438</v>
      </c>
    </row>
    <row r="122" customFormat="false" ht="12.75" hidden="false" customHeight="false" outlineLevel="0" collapsed="false">
      <c r="A122" s="5"/>
      <c r="B122" s="22"/>
      <c r="C122" s="22"/>
      <c r="D122" s="23" t="s">
        <v>175</v>
      </c>
      <c r="E122" s="24" t="s">
        <v>176</v>
      </c>
      <c r="F122" s="22"/>
      <c r="G122" s="25"/>
      <c r="H122" s="216"/>
      <c r="I122" s="190"/>
    </row>
    <row r="123" s="5" customFormat="true" ht="12.75" hidden="false" customHeight="false" outlineLevel="0" collapsed="false">
      <c r="B123" s="27"/>
      <c r="C123" s="27"/>
      <c r="D123" s="27"/>
      <c r="E123" s="83" t="s">
        <v>177</v>
      </c>
      <c r="F123" s="27"/>
      <c r="G123" s="29"/>
      <c r="H123" s="217"/>
      <c r="I123" s="191"/>
    </row>
    <row r="124" customFormat="false" ht="22.5" hidden="false" customHeight="false" outlineLevel="0" collapsed="false">
      <c r="B124" s="31"/>
      <c r="C124" s="31"/>
      <c r="D124" s="32" t="s">
        <v>178</v>
      </c>
      <c r="E124" s="33" t="s">
        <v>179</v>
      </c>
      <c r="F124" s="31"/>
      <c r="G124" s="34"/>
      <c r="H124" s="201"/>
      <c r="I124" s="192"/>
    </row>
    <row r="125" s="5" customFormat="true" ht="12.75" hidden="false" customHeight="true" outlineLevel="0" collapsed="false">
      <c r="B125" s="35" t="n">
        <f aca="false">B116+1</f>
        <v>28</v>
      </c>
      <c r="C125" s="46" t="s">
        <v>180</v>
      </c>
      <c r="D125" s="46" t="s">
        <v>178</v>
      </c>
      <c r="E125" s="47" t="s">
        <v>181</v>
      </c>
      <c r="F125" s="38"/>
      <c r="G125" s="39"/>
      <c r="H125" s="193"/>
      <c r="I125" s="194"/>
    </row>
    <row r="126" customFormat="false" ht="12.75" hidden="true" customHeight="true" outlineLevel="0" collapsed="false">
      <c r="B126" s="59"/>
      <c r="C126" s="88"/>
      <c r="D126" s="88"/>
      <c r="E126" s="60" t="s">
        <v>369</v>
      </c>
      <c r="F126" s="51" t="s">
        <v>141</v>
      </c>
      <c r="G126" s="61" t="n">
        <f aca="false">'Tabela przedmiaru robót'!G117</f>
        <v>4532.87</v>
      </c>
      <c r="H126" s="43"/>
      <c r="I126" s="195"/>
    </row>
    <row r="127" s="5" customFormat="true" ht="12.75" hidden="true" customHeight="false" outlineLevel="0" collapsed="false">
      <c r="B127" s="59"/>
      <c r="C127" s="88"/>
      <c r="D127" s="88"/>
      <c r="E127" s="60" t="s">
        <v>370</v>
      </c>
      <c r="F127" s="51" t="s">
        <v>141</v>
      </c>
      <c r="G127" s="61" t="n">
        <f aca="false">'Tabela przedmiaru robót'!G118</f>
        <v>2053.47</v>
      </c>
      <c r="H127" s="43"/>
      <c r="I127" s="195"/>
    </row>
    <row r="128" customFormat="false" ht="12.75" hidden="true" customHeight="false" outlineLevel="0" collapsed="false">
      <c r="B128" s="59"/>
      <c r="C128" s="88"/>
      <c r="D128" s="88"/>
      <c r="E128" s="60" t="s">
        <v>371</v>
      </c>
      <c r="F128" s="51" t="s">
        <v>141</v>
      </c>
      <c r="G128" s="61" t="n">
        <f aca="false">'Tabela przedmiaru robót'!G119</f>
        <v>505.87</v>
      </c>
      <c r="H128" s="43"/>
      <c r="I128" s="195"/>
    </row>
    <row r="129" s="5" customFormat="true" ht="12.75" hidden="true" customHeight="false" outlineLevel="0" collapsed="false">
      <c r="B129" s="59"/>
      <c r="C129" s="88"/>
      <c r="D129" s="88"/>
      <c r="E129" s="60" t="s">
        <v>372</v>
      </c>
      <c r="F129" s="51" t="s">
        <v>141</v>
      </c>
      <c r="G129" s="61" t="n">
        <f aca="false">'Tabela przedmiaru robót'!G120</f>
        <v>283.28</v>
      </c>
      <c r="H129" s="43"/>
      <c r="I129" s="195"/>
    </row>
    <row r="130" customFormat="false" ht="12.75" hidden="true" customHeight="false" outlineLevel="0" collapsed="false">
      <c r="B130" s="59"/>
      <c r="C130" s="88"/>
      <c r="D130" s="88"/>
      <c r="E130" s="60" t="s">
        <v>373</v>
      </c>
      <c r="F130" s="51" t="s">
        <v>141</v>
      </c>
      <c r="G130" s="61" t="n">
        <f aca="false">'Tabela przedmiaru robót'!G121</f>
        <v>167.82</v>
      </c>
      <c r="H130" s="43"/>
      <c r="I130" s="195"/>
    </row>
    <row r="131" s="5" customFormat="true" ht="12.75" hidden="false" customHeight="false" outlineLevel="0" collapsed="false">
      <c r="B131" s="40"/>
      <c r="C131" s="40"/>
      <c r="D131" s="40"/>
      <c r="E131" s="65"/>
      <c r="F131" s="51" t="s">
        <v>141</v>
      </c>
      <c r="G131" s="64" t="n">
        <f aca="false">SUM(G126:G130)</f>
        <v>7543.31</v>
      </c>
      <c r="H131" s="206" t="n">
        <v>1.86</v>
      </c>
      <c r="I131" s="202" t="n">
        <f aca="false">G131*H131</f>
        <v>14030.5566</v>
      </c>
    </row>
    <row r="132" customFormat="false" ht="12.75" hidden="false" customHeight="false" outlineLevel="0" collapsed="false">
      <c r="B132" s="197"/>
      <c r="C132" s="197"/>
      <c r="D132" s="198"/>
      <c r="E132" s="198" t="s">
        <v>25</v>
      </c>
      <c r="F132" s="197"/>
      <c r="G132" s="197"/>
      <c r="H132" s="199"/>
      <c r="I132" s="200" t="n">
        <f aca="false">I131</f>
        <v>14030.5566</v>
      </c>
    </row>
    <row r="133" s="5" customFormat="true" ht="22.5" hidden="false" customHeight="true" outlineLevel="0" collapsed="false">
      <c r="B133" s="31"/>
      <c r="C133" s="31"/>
      <c r="D133" s="32" t="s">
        <v>184</v>
      </c>
      <c r="E133" s="33" t="s">
        <v>185</v>
      </c>
      <c r="F133" s="31"/>
      <c r="G133" s="34"/>
      <c r="H133" s="201"/>
      <c r="I133" s="192"/>
    </row>
    <row r="134" s="5" customFormat="true" ht="24" hidden="false" customHeight="true" outlineLevel="0" collapsed="false">
      <c r="A134" s="0"/>
      <c r="B134" s="35" t="n">
        <f aca="false">B125+1</f>
        <v>29</v>
      </c>
      <c r="C134" s="46" t="s">
        <v>180</v>
      </c>
      <c r="D134" s="46" t="s">
        <v>184</v>
      </c>
      <c r="E134" s="13" t="s">
        <v>186</v>
      </c>
      <c r="F134" s="38"/>
      <c r="G134" s="39"/>
      <c r="H134" s="193"/>
      <c r="I134" s="194"/>
    </row>
    <row r="135" customFormat="false" ht="12.75" hidden="true" customHeight="false" outlineLevel="0" collapsed="false">
      <c r="A135" s="5"/>
      <c r="B135" s="59"/>
      <c r="C135" s="88"/>
      <c r="D135" s="62"/>
      <c r="E135" s="93" t="s">
        <v>136</v>
      </c>
      <c r="F135" s="51" t="s">
        <v>141</v>
      </c>
      <c r="G135" s="61" t="n">
        <f aca="false">'Tabela przedmiaru robót'!G125</f>
        <v>2655.48</v>
      </c>
      <c r="H135" s="43"/>
      <c r="I135" s="195"/>
    </row>
    <row r="136" s="5" customFormat="true" ht="12.75" hidden="true" customHeight="false" outlineLevel="0" collapsed="false">
      <c r="B136" s="59"/>
      <c r="C136" s="88"/>
      <c r="D136" s="62"/>
      <c r="E136" s="94" t="s">
        <v>155</v>
      </c>
      <c r="F136" s="51" t="s">
        <v>141</v>
      </c>
      <c r="G136" s="61" t="n">
        <f aca="false">'Tabela przedmiaru robót'!G126</f>
        <v>804.37</v>
      </c>
      <c r="H136" s="43"/>
      <c r="I136" s="195"/>
    </row>
    <row r="137" s="5" customFormat="true" ht="12.75" hidden="true" customHeight="false" outlineLevel="0" collapsed="false">
      <c r="A137" s="0"/>
      <c r="B137" s="59"/>
      <c r="C137" s="88"/>
      <c r="D137" s="62"/>
      <c r="E137" s="93" t="s">
        <v>183</v>
      </c>
      <c r="F137" s="51" t="s">
        <v>141</v>
      </c>
      <c r="G137" s="61" t="n">
        <f aca="false">'Tabela przedmiaru robót'!G127</f>
        <v>144.08</v>
      </c>
      <c r="H137" s="43"/>
      <c r="I137" s="195"/>
    </row>
    <row r="138" s="5" customFormat="true" ht="12.75" hidden="true" customHeight="false" outlineLevel="0" collapsed="false">
      <c r="B138" s="59"/>
      <c r="C138" s="88"/>
      <c r="D138" s="62"/>
      <c r="E138" s="94" t="s">
        <v>139</v>
      </c>
      <c r="F138" s="88" t="s">
        <v>141</v>
      </c>
      <c r="G138" s="71" t="n">
        <f aca="false">'Tabela przedmiaru robót'!G128</f>
        <v>10.27</v>
      </c>
      <c r="H138" s="207"/>
      <c r="I138" s="195"/>
    </row>
    <row r="139" s="5" customFormat="true" ht="12.75" hidden="false" customHeight="false" outlineLevel="0" collapsed="false">
      <c r="B139" s="95"/>
      <c r="C139" s="95"/>
      <c r="D139" s="95"/>
      <c r="E139" s="96"/>
      <c r="F139" s="51" t="s">
        <v>141</v>
      </c>
      <c r="G139" s="64" t="n">
        <f aca="false">SUM(G135:G138)</f>
        <v>3614.2</v>
      </c>
      <c r="H139" s="206" t="n">
        <v>1.28</v>
      </c>
      <c r="I139" s="202" t="n">
        <f aca="false">G139*H139</f>
        <v>4626.176</v>
      </c>
    </row>
    <row r="140" customFormat="false" ht="24.75" hidden="false" customHeight="true" outlineLevel="0" collapsed="false">
      <c r="A140" s="5"/>
      <c r="B140" s="35" t="n">
        <f aca="false">B134+1</f>
        <v>30</v>
      </c>
      <c r="C140" s="46" t="s">
        <v>180</v>
      </c>
      <c r="D140" s="46" t="s">
        <v>184</v>
      </c>
      <c r="E140" s="37" t="s">
        <v>187</v>
      </c>
      <c r="F140" s="38"/>
      <c r="G140" s="39"/>
      <c r="H140" s="193"/>
      <c r="I140" s="194"/>
    </row>
    <row r="141" s="5" customFormat="true" ht="12.75" hidden="true" customHeight="false" outlineLevel="0" collapsed="false">
      <c r="B141" s="59"/>
      <c r="C141" s="88"/>
      <c r="D141" s="88"/>
      <c r="E141" s="60" t="s">
        <v>374</v>
      </c>
      <c r="F141" s="42" t="s">
        <v>141</v>
      </c>
      <c r="G141" s="61" t="n">
        <f aca="false">'Tabela przedmiaru robót'!G131</f>
        <v>1877.39</v>
      </c>
      <c r="H141" s="43"/>
      <c r="I141" s="195"/>
    </row>
    <row r="142" customFormat="false" ht="12.75" hidden="true" customHeight="false" outlineLevel="0" collapsed="false">
      <c r="B142" s="59"/>
      <c r="C142" s="88"/>
      <c r="D142" s="88"/>
      <c r="E142" s="60" t="s">
        <v>375</v>
      </c>
      <c r="F142" s="42" t="s">
        <v>141</v>
      </c>
      <c r="G142" s="61" t="n">
        <f aca="false">'Tabela przedmiaru robót'!G132</f>
        <v>1284.5</v>
      </c>
      <c r="H142" s="43"/>
      <c r="I142" s="195"/>
    </row>
    <row r="143" s="5" customFormat="true" ht="12.75" hidden="true" customHeight="false" outlineLevel="0" collapsed="false">
      <c r="B143" s="59"/>
      <c r="C143" s="88"/>
      <c r="D143" s="88"/>
      <c r="E143" s="60" t="s">
        <v>376</v>
      </c>
      <c r="F143" s="42" t="s">
        <v>141</v>
      </c>
      <c r="G143" s="61" t="n">
        <f aca="false">'Tabela przedmiaru robót'!G133</f>
        <v>392.78</v>
      </c>
      <c r="H143" s="43"/>
      <c r="I143" s="195"/>
    </row>
    <row r="144" customFormat="false" ht="12.75" hidden="true" customHeight="false" outlineLevel="0" collapsed="false">
      <c r="B144" s="59"/>
      <c r="C144" s="88"/>
      <c r="D144" s="88"/>
      <c r="E144" s="97" t="s">
        <v>377</v>
      </c>
      <c r="F144" s="42" t="s">
        <v>141</v>
      </c>
      <c r="G144" s="61" t="n">
        <f aca="false">'Tabela przedmiaru robót'!G134</f>
        <v>157</v>
      </c>
      <c r="H144" s="43"/>
      <c r="I144" s="195"/>
    </row>
    <row r="145" s="5" customFormat="true" ht="12.75" hidden="true" customHeight="false" outlineLevel="0" collapsed="false">
      <c r="B145" s="59"/>
      <c r="C145" s="88"/>
      <c r="D145" s="88"/>
      <c r="E145" s="60" t="s">
        <v>378</v>
      </c>
      <c r="F145" s="42" t="s">
        <v>141</v>
      </c>
      <c r="G145" s="61" t="n">
        <f aca="false">'Tabela przedmiaru robót'!G135</f>
        <v>131.07</v>
      </c>
      <c r="H145" s="43"/>
      <c r="I145" s="195"/>
    </row>
    <row r="146" customFormat="false" ht="12.75" hidden="false" customHeight="false" outlineLevel="0" collapsed="false">
      <c r="B146" s="40"/>
      <c r="C146" s="40"/>
      <c r="D146" s="40"/>
      <c r="E146" s="98"/>
      <c r="F146" s="42" t="s">
        <v>141</v>
      </c>
      <c r="G146" s="64" t="n">
        <f aca="false">SUM(G141:G145)</f>
        <v>3842.74</v>
      </c>
      <c r="H146" s="206" t="n">
        <v>0.49</v>
      </c>
      <c r="I146" s="202" t="n">
        <f aca="false">G146*H146</f>
        <v>1882.9426</v>
      </c>
    </row>
    <row r="147" s="5" customFormat="true" ht="12.75" hidden="false" customHeight="true" outlineLevel="0" collapsed="false">
      <c r="B147" s="35" t="n">
        <f aca="false">B140+1</f>
        <v>31</v>
      </c>
      <c r="C147" s="46" t="s">
        <v>180</v>
      </c>
      <c r="D147" s="46" t="s">
        <v>184</v>
      </c>
      <c r="E147" s="47" t="s">
        <v>188</v>
      </c>
      <c r="F147" s="38"/>
      <c r="G147" s="39"/>
      <c r="H147" s="193"/>
      <c r="I147" s="194"/>
    </row>
    <row r="148" s="5" customFormat="true" ht="12.75" hidden="true" customHeight="false" outlineLevel="0" collapsed="false">
      <c r="A148" s="0"/>
      <c r="B148" s="59"/>
      <c r="C148" s="59"/>
      <c r="D148" s="59"/>
      <c r="E148" s="60" t="s">
        <v>136</v>
      </c>
      <c r="F148" s="51" t="s">
        <v>141</v>
      </c>
      <c r="G148" s="61" t="n">
        <f aca="false">Roboty!D34+Roboty!D41</f>
        <v>2686.11</v>
      </c>
      <c r="H148" s="43"/>
      <c r="I148" s="195"/>
    </row>
    <row r="149" customFormat="false" ht="12.75" hidden="true" customHeight="false" outlineLevel="0" collapsed="false">
      <c r="A149" s="5"/>
      <c r="B149" s="59"/>
      <c r="C149" s="59"/>
      <c r="D149" s="59"/>
      <c r="E149" s="60" t="s">
        <v>155</v>
      </c>
      <c r="F149" s="51" t="s">
        <v>141</v>
      </c>
      <c r="G149" s="61" t="n">
        <f aca="false">Roboty!D35+Roboty!D42</f>
        <v>1796.99</v>
      </c>
      <c r="H149" s="43"/>
      <c r="I149" s="195"/>
    </row>
    <row r="150" s="5" customFormat="true" ht="12.75" hidden="true" customHeight="false" outlineLevel="0" collapsed="false">
      <c r="B150" s="59"/>
      <c r="C150" s="59"/>
      <c r="D150" s="59"/>
      <c r="E150" s="60" t="s">
        <v>182</v>
      </c>
      <c r="F150" s="51" t="s">
        <v>141</v>
      </c>
      <c r="G150" s="61" t="n">
        <f aca="false">Roboty!D36</f>
        <v>392.78</v>
      </c>
      <c r="H150" s="43"/>
      <c r="I150" s="195"/>
    </row>
    <row r="151" s="5" customFormat="true" ht="12.75" hidden="true" customHeight="false" outlineLevel="0" collapsed="false">
      <c r="A151" s="0"/>
      <c r="B151" s="59"/>
      <c r="C151" s="59"/>
      <c r="D151" s="59"/>
      <c r="E151" s="60" t="s">
        <v>183</v>
      </c>
      <c r="F151" s="51" t="s">
        <v>141</v>
      </c>
      <c r="G151" s="61" t="n">
        <f aca="false">Roboty!D38+Roboty!D43</f>
        <v>283.28</v>
      </c>
      <c r="H151" s="43"/>
      <c r="I151" s="195"/>
    </row>
    <row r="152" s="5" customFormat="true" ht="12.75" hidden="true" customHeight="false" outlineLevel="0" collapsed="false">
      <c r="B152" s="59"/>
      <c r="C152" s="59"/>
      <c r="D152" s="59"/>
      <c r="E152" s="60" t="s">
        <v>139</v>
      </c>
      <c r="F152" s="51" t="s">
        <v>141</v>
      </c>
      <c r="G152" s="61" t="n">
        <f aca="false">Roboty!D39</f>
        <v>131.07</v>
      </c>
      <c r="H152" s="43"/>
      <c r="I152" s="195"/>
    </row>
    <row r="153" s="5" customFormat="true" ht="12.75" hidden="false" customHeight="false" outlineLevel="0" collapsed="false">
      <c r="B153" s="59"/>
      <c r="C153" s="59"/>
      <c r="D153" s="59"/>
      <c r="E153" s="98"/>
      <c r="F153" s="42" t="s">
        <v>141</v>
      </c>
      <c r="G153" s="64" t="n">
        <f aca="false">SUM(G148:G152)</f>
        <v>5290.23</v>
      </c>
      <c r="H153" s="206" t="n">
        <v>0.49</v>
      </c>
      <c r="I153" s="202" t="n">
        <f aca="false">G153*H153</f>
        <v>2592.2127</v>
      </c>
    </row>
    <row r="154" s="5" customFormat="true" ht="24" hidden="false" customHeight="true" outlineLevel="0" collapsed="false">
      <c r="B154" s="35" t="n">
        <f aca="false">B147+1</f>
        <v>32</v>
      </c>
      <c r="C154" s="46" t="s">
        <v>180</v>
      </c>
      <c r="D154" s="46" t="s">
        <v>184</v>
      </c>
      <c r="E154" s="47" t="s">
        <v>189</v>
      </c>
      <c r="F154" s="38"/>
      <c r="G154" s="39"/>
      <c r="H154" s="193"/>
      <c r="I154" s="194"/>
    </row>
    <row r="155" s="5" customFormat="true" ht="12.75" hidden="true" customHeight="false" outlineLevel="0" collapsed="false">
      <c r="B155" s="59"/>
      <c r="C155" s="59"/>
      <c r="D155" s="59"/>
      <c r="E155" s="60" t="s">
        <v>128</v>
      </c>
      <c r="F155" s="51" t="s">
        <v>141</v>
      </c>
      <c r="G155" s="61" t="n">
        <f aca="false">Roboty!D46</f>
        <v>1877.39</v>
      </c>
      <c r="H155" s="43"/>
      <c r="I155" s="195"/>
    </row>
    <row r="156" s="5" customFormat="true" ht="12.75" hidden="true" customHeight="false" outlineLevel="0" collapsed="false">
      <c r="B156" s="59"/>
      <c r="C156" s="59"/>
      <c r="D156" s="59"/>
      <c r="E156" s="60" t="s">
        <v>379</v>
      </c>
      <c r="F156" s="51" t="s">
        <v>141</v>
      </c>
      <c r="G156" s="61" t="n">
        <f aca="false">Roboty!D47</f>
        <v>1284.5</v>
      </c>
      <c r="H156" s="43"/>
      <c r="I156" s="195"/>
    </row>
    <row r="157" s="5" customFormat="true" ht="12.75" hidden="true" customHeight="false" outlineLevel="0" collapsed="false">
      <c r="B157" s="59"/>
      <c r="C157" s="59"/>
      <c r="D157" s="59"/>
      <c r="E157" s="60" t="s">
        <v>380</v>
      </c>
      <c r="F157" s="51" t="s">
        <v>141</v>
      </c>
      <c r="G157" s="61" t="n">
        <f aca="false">Roboty!D48</f>
        <v>392.78</v>
      </c>
      <c r="H157" s="43"/>
      <c r="I157" s="195"/>
    </row>
    <row r="158" s="5" customFormat="true" ht="12.75" hidden="true" customHeight="false" outlineLevel="0" collapsed="false">
      <c r="B158" s="59"/>
      <c r="C158" s="59"/>
      <c r="D158" s="59"/>
      <c r="E158" s="60" t="s">
        <v>381</v>
      </c>
      <c r="F158" s="51" t="s">
        <v>141</v>
      </c>
      <c r="G158" s="61" t="n">
        <f aca="false">Roboty!D49</f>
        <v>157</v>
      </c>
      <c r="H158" s="43"/>
      <c r="I158" s="195"/>
    </row>
    <row r="159" s="5" customFormat="true" ht="12.75" hidden="true" customHeight="false" outlineLevel="0" collapsed="false">
      <c r="B159" s="59"/>
      <c r="C159" s="59"/>
      <c r="D159" s="59"/>
      <c r="E159" s="60" t="s">
        <v>132</v>
      </c>
      <c r="F159" s="51" t="s">
        <v>141</v>
      </c>
      <c r="G159" s="61" t="n">
        <f aca="false">Roboty!D50</f>
        <v>131.07</v>
      </c>
      <c r="H159" s="43"/>
      <c r="I159" s="195"/>
    </row>
    <row r="160" s="5" customFormat="true" ht="12.75" hidden="false" customHeight="false" outlineLevel="0" collapsed="false">
      <c r="B160" s="40"/>
      <c r="C160" s="40"/>
      <c r="D160" s="40"/>
      <c r="E160" s="98"/>
      <c r="F160" s="51" t="s">
        <v>141</v>
      </c>
      <c r="G160" s="64" t="n">
        <f aca="false">SUM(G155:G159)</f>
        <v>3842.74</v>
      </c>
      <c r="H160" s="206" t="n">
        <v>0.49</v>
      </c>
      <c r="I160" s="202" t="n">
        <f aca="false">G160*H160</f>
        <v>1882.9426</v>
      </c>
    </row>
    <row r="161" s="5" customFormat="true" ht="13.5" hidden="false" customHeight="true" outlineLevel="0" collapsed="false">
      <c r="B161" s="35" t="n">
        <f aca="false">B154+1</f>
        <v>33</v>
      </c>
      <c r="C161" s="46" t="s">
        <v>180</v>
      </c>
      <c r="D161" s="46" t="s">
        <v>184</v>
      </c>
      <c r="E161" s="47" t="s">
        <v>190</v>
      </c>
      <c r="F161" s="38"/>
      <c r="G161" s="39"/>
      <c r="H161" s="193"/>
      <c r="I161" s="194"/>
    </row>
    <row r="162" s="5" customFormat="true" ht="12.75" hidden="true" customHeight="false" outlineLevel="0" collapsed="false">
      <c r="B162" s="59"/>
      <c r="C162" s="59"/>
      <c r="D162" s="62"/>
      <c r="E162" s="63" t="s">
        <v>128</v>
      </c>
      <c r="F162" s="51" t="s">
        <v>141</v>
      </c>
      <c r="G162" s="61" t="n">
        <f aca="false">Roboty!D41</f>
        <v>808.72</v>
      </c>
      <c r="H162" s="43"/>
      <c r="I162" s="195"/>
    </row>
    <row r="163" s="5" customFormat="true" ht="12.75" hidden="true" customHeight="false" outlineLevel="0" collapsed="false">
      <c r="B163" s="59"/>
      <c r="C163" s="59"/>
      <c r="D163" s="62"/>
      <c r="E163" s="99" t="s">
        <v>191</v>
      </c>
      <c r="F163" s="51" t="s">
        <v>141</v>
      </c>
      <c r="G163" s="61" t="n">
        <f aca="false">Roboty!D42</f>
        <v>512.49</v>
      </c>
      <c r="H163" s="43"/>
      <c r="I163" s="195"/>
    </row>
    <row r="164" s="5" customFormat="true" ht="12.75" hidden="true" customHeight="false" outlineLevel="0" collapsed="false">
      <c r="B164" s="59"/>
      <c r="C164" s="59"/>
      <c r="D164" s="62"/>
      <c r="E164" s="99" t="s">
        <v>192</v>
      </c>
      <c r="F164" s="51" t="s">
        <v>141</v>
      </c>
      <c r="G164" s="61" t="n">
        <f aca="false">Roboty!D43</f>
        <v>126.28</v>
      </c>
      <c r="H164" s="43"/>
      <c r="I164" s="195"/>
    </row>
    <row r="165" customFormat="false" ht="12.75" hidden="false" customHeight="false" outlineLevel="0" collapsed="false">
      <c r="A165" s="5"/>
      <c r="B165" s="40"/>
      <c r="C165" s="40"/>
      <c r="D165" s="40"/>
      <c r="E165" s="98"/>
      <c r="F165" s="51" t="s">
        <v>141</v>
      </c>
      <c r="G165" s="64" t="n">
        <f aca="false">SUM(G162:G164)</f>
        <v>1447.49</v>
      </c>
      <c r="H165" s="206" t="n">
        <v>1.13</v>
      </c>
      <c r="I165" s="202" t="n">
        <f aca="false">G165*H165</f>
        <v>1635.6637</v>
      </c>
    </row>
    <row r="166" s="5" customFormat="true" ht="12.75" hidden="false" customHeight="true" outlineLevel="0" collapsed="false">
      <c r="B166" s="35" t="n">
        <f aca="false">B161+1</f>
        <v>34</v>
      </c>
      <c r="C166" s="46" t="s">
        <v>180</v>
      </c>
      <c r="D166" s="46" t="s">
        <v>184</v>
      </c>
      <c r="E166" s="13" t="s">
        <v>193</v>
      </c>
      <c r="F166" s="38"/>
      <c r="G166" s="39"/>
      <c r="H166" s="193"/>
      <c r="I166" s="194"/>
    </row>
    <row r="167" customFormat="false" ht="12.75" hidden="true" customHeight="false" outlineLevel="0" collapsed="false">
      <c r="B167" s="59"/>
      <c r="C167" s="88"/>
      <c r="D167" s="88"/>
      <c r="E167" s="100" t="s">
        <v>149</v>
      </c>
      <c r="F167" s="51" t="s">
        <v>141</v>
      </c>
      <c r="G167" s="61" t="n">
        <f aca="false">Roboty!D46</f>
        <v>1877.39</v>
      </c>
      <c r="H167" s="43"/>
      <c r="I167" s="195"/>
    </row>
    <row r="168" s="5" customFormat="true" ht="12.75" hidden="true" customHeight="false" outlineLevel="0" collapsed="false">
      <c r="B168" s="59"/>
      <c r="C168" s="88"/>
      <c r="D168" s="88"/>
      <c r="E168" s="100" t="s">
        <v>191</v>
      </c>
      <c r="F168" s="51" t="s">
        <v>141</v>
      </c>
      <c r="G168" s="61" t="n">
        <f aca="false">Roboty!D47</f>
        <v>1284.5</v>
      </c>
      <c r="H168" s="43"/>
      <c r="I168" s="195"/>
    </row>
    <row r="169" customFormat="false" ht="12.75" hidden="true" customHeight="false" outlineLevel="0" collapsed="false">
      <c r="B169" s="59"/>
      <c r="C169" s="88"/>
      <c r="D169" s="88"/>
      <c r="E169" s="101" t="s">
        <v>195</v>
      </c>
      <c r="F169" s="51" t="s">
        <v>141</v>
      </c>
      <c r="G169" s="61" t="n">
        <f aca="false">Roboty!D48</f>
        <v>392.78</v>
      </c>
      <c r="H169" s="43"/>
      <c r="I169" s="195"/>
    </row>
    <row r="170" s="5" customFormat="true" ht="12.75" hidden="true" customHeight="false" outlineLevel="0" collapsed="false">
      <c r="B170" s="59"/>
      <c r="C170" s="88"/>
      <c r="D170" s="88"/>
      <c r="E170" s="100" t="s">
        <v>192</v>
      </c>
      <c r="F170" s="51" t="s">
        <v>141</v>
      </c>
      <c r="G170" s="61" t="n">
        <f aca="false">Roboty!D49</f>
        <v>157</v>
      </c>
      <c r="H170" s="43"/>
      <c r="I170" s="195"/>
    </row>
    <row r="171" s="5" customFormat="true" ht="12.75" hidden="true" customHeight="false" outlineLevel="0" collapsed="false">
      <c r="A171" s="0"/>
      <c r="B171" s="59"/>
      <c r="C171" s="88"/>
      <c r="D171" s="70"/>
      <c r="E171" s="94" t="s">
        <v>196</v>
      </c>
      <c r="F171" s="51" t="s">
        <v>141</v>
      </c>
      <c r="G171" s="61" t="n">
        <f aca="false">Roboty!D50</f>
        <v>131.07</v>
      </c>
      <c r="H171" s="43"/>
      <c r="I171" s="195"/>
    </row>
    <row r="172" customFormat="false" ht="12.75" hidden="false" customHeight="false" outlineLevel="0" collapsed="false">
      <c r="A172" s="5"/>
      <c r="B172" s="59"/>
      <c r="C172" s="88"/>
      <c r="D172" s="88"/>
      <c r="E172" s="60"/>
      <c r="F172" s="51" t="s">
        <v>141</v>
      </c>
      <c r="G172" s="64" t="n">
        <f aca="false">SUM(G167:G171)</f>
        <v>3842.74</v>
      </c>
      <c r="H172" s="206" t="n">
        <v>0.76</v>
      </c>
      <c r="I172" s="202" t="n">
        <f aca="false">G172*H172</f>
        <v>2920.4824</v>
      </c>
    </row>
    <row r="173" customFormat="false" ht="13.5" hidden="false" customHeight="true" outlineLevel="0" collapsed="false">
      <c r="A173" s="5"/>
      <c r="B173" s="35" t="n">
        <f aca="false">B166+1</f>
        <v>35</v>
      </c>
      <c r="C173" s="46" t="s">
        <v>180</v>
      </c>
      <c r="D173" s="46" t="s">
        <v>184</v>
      </c>
      <c r="E173" s="13" t="s">
        <v>194</v>
      </c>
      <c r="F173" s="38"/>
      <c r="G173" s="39"/>
      <c r="H173" s="193"/>
      <c r="I173" s="194"/>
    </row>
    <row r="174" s="5" customFormat="true" ht="12.75" hidden="true" customHeight="false" outlineLevel="0" collapsed="false">
      <c r="A174" s="0"/>
      <c r="B174" s="59"/>
      <c r="C174" s="59"/>
      <c r="D174" s="102"/>
      <c r="E174" s="93" t="s">
        <v>149</v>
      </c>
      <c r="F174" s="51" t="s">
        <v>141</v>
      </c>
      <c r="G174" s="61" t="n">
        <f aca="false">Roboty!D46</f>
        <v>1877.39</v>
      </c>
      <c r="H174" s="43"/>
      <c r="I174" s="195"/>
    </row>
    <row r="175" s="5" customFormat="true" ht="12.75" hidden="true" customHeight="false" outlineLevel="0" collapsed="false">
      <c r="A175" s="0"/>
      <c r="B175" s="59"/>
      <c r="C175" s="59"/>
      <c r="D175" s="102"/>
      <c r="E175" s="99" t="s">
        <v>191</v>
      </c>
      <c r="F175" s="51" t="s">
        <v>141</v>
      </c>
      <c r="G175" s="61" t="n">
        <f aca="false">Roboty!D47</f>
        <v>1284.5</v>
      </c>
      <c r="H175" s="43"/>
      <c r="I175" s="195"/>
    </row>
    <row r="176" s="5" customFormat="true" ht="12.75" hidden="true" customHeight="false" outlineLevel="0" collapsed="false">
      <c r="B176" s="59"/>
      <c r="C176" s="59"/>
      <c r="D176" s="102"/>
      <c r="E176" s="99" t="s">
        <v>195</v>
      </c>
      <c r="F176" s="51" t="s">
        <v>141</v>
      </c>
      <c r="G176" s="61" t="n">
        <f aca="false">Roboty!D48</f>
        <v>392.78</v>
      </c>
      <c r="H176" s="43"/>
      <c r="I176" s="195"/>
    </row>
    <row r="177" s="5" customFormat="true" ht="12.75" hidden="true" customHeight="false" outlineLevel="0" collapsed="false">
      <c r="B177" s="59"/>
      <c r="C177" s="59"/>
      <c r="D177" s="102"/>
      <c r="E177" s="63" t="s">
        <v>192</v>
      </c>
      <c r="F177" s="51" t="s">
        <v>141</v>
      </c>
      <c r="G177" s="61" t="n">
        <f aca="false">Roboty!D49</f>
        <v>157</v>
      </c>
      <c r="H177" s="43"/>
      <c r="I177" s="195"/>
    </row>
    <row r="178" s="5" customFormat="true" ht="12.75" hidden="true" customHeight="false" outlineLevel="0" collapsed="false">
      <c r="B178" s="59"/>
      <c r="C178" s="59"/>
      <c r="D178" s="102"/>
      <c r="E178" s="99" t="s">
        <v>196</v>
      </c>
      <c r="F178" s="51" t="s">
        <v>141</v>
      </c>
      <c r="G178" s="61" t="n">
        <f aca="false">Roboty!D50</f>
        <v>131.07</v>
      </c>
      <c r="H178" s="43"/>
      <c r="I178" s="195"/>
    </row>
    <row r="179" s="5" customFormat="true" ht="12.75" hidden="false" customHeight="false" outlineLevel="0" collapsed="false">
      <c r="B179" s="40"/>
      <c r="C179" s="40"/>
      <c r="D179" s="40"/>
      <c r="E179" s="41"/>
      <c r="F179" s="51" t="s">
        <v>141</v>
      </c>
      <c r="G179" s="64" t="n">
        <f aca="false">SUM(G174:G178)</f>
        <v>3842.74</v>
      </c>
      <c r="H179" s="206" t="n">
        <v>0.76</v>
      </c>
      <c r="I179" s="202" t="n">
        <f aca="false">G179*H179</f>
        <v>2920.4824</v>
      </c>
    </row>
    <row r="180" s="5" customFormat="true" ht="13.5" hidden="false" customHeight="true" outlineLevel="0" collapsed="false">
      <c r="B180" s="35" t="n">
        <f aca="false">B173+1</f>
        <v>36</v>
      </c>
      <c r="C180" s="46" t="s">
        <v>180</v>
      </c>
      <c r="D180" s="46" t="s">
        <v>184</v>
      </c>
      <c r="E180" s="13" t="s">
        <v>197</v>
      </c>
      <c r="F180" s="38"/>
      <c r="G180" s="39"/>
      <c r="H180" s="193"/>
      <c r="I180" s="194"/>
    </row>
    <row r="181" s="5" customFormat="true" ht="12.75" hidden="true" customHeight="false" outlineLevel="0" collapsed="false">
      <c r="B181" s="59"/>
      <c r="C181" s="88"/>
      <c r="D181" s="70"/>
      <c r="E181" s="93" t="s">
        <v>136</v>
      </c>
      <c r="F181" s="51" t="s">
        <v>141</v>
      </c>
      <c r="G181" s="61" t="n">
        <f aca="false">Roboty!D34+Roboty!D41</f>
        <v>2686.11</v>
      </c>
      <c r="H181" s="43"/>
      <c r="I181" s="195"/>
    </row>
    <row r="182" s="5" customFormat="true" ht="12.75" hidden="true" customHeight="false" outlineLevel="0" collapsed="false">
      <c r="B182" s="59"/>
      <c r="C182" s="88"/>
      <c r="D182" s="70"/>
      <c r="E182" s="99" t="s">
        <v>155</v>
      </c>
      <c r="F182" s="51" t="s">
        <v>141</v>
      </c>
      <c r="G182" s="61" t="n">
        <f aca="false">Roboty!D35+Roboty!D42</f>
        <v>1796.99</v>
      </c>
      <c r="H182" s="43"/>
      <c r="I182" s="195"/>
    </row>
    <row r="183" s="5" customFormat="true" ht="12.75" hidden="true" customHeight="false" outlineLevel="0" collapsed="false">
      <c r="B183" s="59"/>
      <c r="C183" s="88"/>
      <c r="D183" s="70"/>
      <c r="E183" s="99" t="s">
        <v>182</v>
      </c>
      <c r="F183" s="51" t="s">
        <v>141</v>
      </c>
      <c r="G183" s="61" t="n">
        <f aca="false">Roboty!D36</f>
        <v>392.78</v>
      </c>
      <c r="H183" s="43"/>
      <c r="I183" s="195"/>
    </row>
    <row r="184" s="5" customFormat="true" ht="12.75" hidden="true" customHeight="false" outlineLevel="0" collapsed="false">
      <c r="B184" s="59"/>
      <c r="C184" s="88"/>
      <c r="D184" s="70"/>
      <c r="E184" s="63" t="s">
        <v>183</v>
      </c>
      <c r="F184" s="51" t="s">
        <v>141</v>
      </c>
      <c r="G184" s="61" t="n">
        <f aca="false">Roboty!D38+Roboty!D43</f>
        <v>283.28</v>
      </c>
      <c r="H184" s="43"/>
      <c r="I184" s="195"/>
    </row>
    <row r="185" customFormat="false" ht="12.75" hidden="true" customHeight="false" outlineLevel="0" collapsed="false">
      <c r="A185" s="5"/>
      <c r="B185" s="59"/>
      <c r="C185" s="88"/>
      <c r="D185" s="70"/>
      <c r="E185" s="99" t="s">
        <v>139</v>
      </c>
      <c r="F185" s="51" t="s">
        <v>141</v>
      </c>
      <c r="G185" s="61" t="n">
        <f aca="false">Roboty!D39</f>
        <v>131.07</v>
      </c>
      <c r="H185" s="43"/>
      <c r="I185" s="195"/>
    </row>
    <row r="186" s="5" customFormat="true" ht="12.75" hidden="false" customHeight="false" outlineLevel="0" collapsed="false">
      <c r="B186" s="40"/>
      <c r="C186" s="40"/>
      <c r="D186" s="103"/>
      <c r="E186" s="98"/>
      <c r="F186" s="51" t="s">
        <v>141</v>
      </c>
      <c r="G186" s="64" t="n">
        <f aca="false">SUM(G181:G185)</f>
        <v>5290.23</v>
      </c>
      <c r="H186" s="206" t="n">
        <v>0.76</v>
      </c>
      <c r="I186" s="202" t="n">
        <f aca="false">G186*H186</f>
        <v>4020.5748</v>
      </c>
    </row>
    <row r="187" customFormat="false" ht="12.75" hidden="false" customHeight="false" outlineLevel="0" collapsed="false">
      <c r="B187" s="197"/>
      <c r="C187" s="197"/>
      <c r="D187" s="198"/>
      <c r="E187" s="198" t="s">
        <v>27</v>
      </c>
      <c r="F187" s="197"/>
      <c r="G187" s="197"/>
      <c r="H187" s="199"/>
      <c r="I187" s="200" t="n">
        <f aca="false">SUM(I135:I186)</f>
        <v>22481.4772</v>
      </c>
    </row>
    <row r="188" s="5" customFormat="true" ht="22.5" hidden="false" customHeight="false" outlineLevel="0" collapsed="false">
      <c r="B188" s="31"/>
      <c r="C188" s="31"/>
      <c r="D188" s="32" t="s">
        <v>198</v>
      </c>
      <c r="E188" s="33" t="s">
        <v>199</v>
      </c>
      <c r="F188" s="31"/>
      <c r="G188" s="34"/>
      <c r="H188" s="201"/>
      <c r="I188" s="192"/>
    </row>
    <row r="189" s="5" customFormat="true" ht="24" hidden="false" customHeight="true" outlineLevel="0" collapsed="false">
      <c r="A189" s="0"/>
      <c r="B189" s="35" t="n">
        <f aca="false">B180+1</f>
        <v>37</v>
      </c>
      <c r="C189" s="46" t="s">
        <v>180</v>
      </c>
      <c r="D189" s="46" t="s">
        <v>198</v>
      </c>
      <c r="E189" s="13" t="s">
        <v>200</v>
      </c>
      <c r="F189" s="38"/>
      <c r="G189" s="39"/>
      <c r="H189" s="193"/>
      <c r="I189" s="194"/>
    </row>
    <row r="190" customFormat="false" ht="12.75" hidden="true" customHeight="false" outlineLevel="0" collapsed="false">
      <c r="A190" s="5"/>
      <c r="B190" s="59"/>
      <c r="C190" s="59"/>
      <c r="D190" s="59"/>
      <c r="E190" s="101" t="s">
        <v>128</v>
      </c>
      <c r="F190" s="51" t="s">
        <v>141</v>
      </c>
      <c r="G190" s="61" t="n">
        <f aca="false">Roboty!H9</f>
        <v>2655.48</v>
      </c>
      <c r="H190" s="43"/>
      <c r="I190" s="195"/>
    </row>
    <row r="191" s="5" customFormat="true" ht="12.75" hidden="true" customHeight="false" outlineLevel="0" collapsed="false">
      <c r="B191" s="59"/>
      <c r="C191" s="59"/>
      <c r="D191" s="59"/>
      <c r="E191" s="101" t="s">
        <v>191</v>
      </c>
      <c r="F191" s="51" t="s">
        <v>141</v>
      </c>
      <c r="G191" s="61" t="n">
        <f aca="false">Roboty!H10</f>
        <v>804.37</v>
      </c>
      <c r="H191" s="43"/>
      <c r="I191" s="195"/>
    </row>
    <row r="192" customFormat="false" ht="12.75" hidden="true" customHeight="false" outlineLevel="0" collapsed="false">
      <c r="B192" s="59"/>
      <c r="C192" s="59"/>
      <c r="D192" s="59"/>
      <c r="E192" s="101" t="s">
        <v>192</v>
      </c>
      <c r="F192" s="51" t="s">
        <v>141</v>
      </c>
      <c r="G192" s="61" t="n">
        <f aca="false">Roboty!H11</f>
        <v>144.08</v>
      </c>
      <c r="H192" s="43"/>
      <c r="I192" s="195"/>
    </row>
    <row r="193" s="5" customFormat="true" ht="12.75" hidden="true" customHeight="false" outlineLevel="0" collapsed="false">
      <c r="B193" s="59"/>
      <c r="C193" s="59"/>
      <c r="D193" s="59"/>
      <c r="E193" s="100" t="s">
        <v>196</v>
      </c>
      <c r="F193" s="51" t="s">
        <v>141</v>
      </c>
      <c r="G193" s="61" t="n">
        <f aca="false">Roboty!H12</f>
        <v>10.27</v>
      </c>
      <c r="H193" s="43"/>
      <c r="I193" s="195"/>
    </row>
    <row r="194" s="5" customFormat="true" ht="12.75" hidden="false" customHeight="false" outlineLevel="0" collapsed="false">
      <c r="A194" s="0"/>
      <c r="B194" s="59"/>
      <c r="C194" s="59"/>
      <c r="D194" s="59"/>
      <c r="E194" s="98"/>
      <c r="F194" s="51" t="s">
        <v>141</v>
      </c>
      <c r="G194" s="64" t="n">
        <f aca="false">SUM(G190:G193)</f>
        <v>3614.2</v>
      </c>
      <c r="H194" s="206" t="n">
        <v>35.8</v>
      </c>
      <c r="I194" s="202" t="n">
        <f aca="false">G194*H194</f>
        <v>129388.36</v>
      </c>
    </row>
    <row r="195" s="5" customFormat="true" ht="15" hidden="false" customHeight="true" outlineLevel="0" collapsed="false">
      <c r="B195" s="197"/>
      <c r="C195" s="197"/>
      <c r="D195" s="198"/>
      <c r="E195" s="198" t="s">
        <v>29</v>
      </c>
      <c r="F195" s="197"/>
      <c r="G195" s="197"/>
      <c r="H195" s="199"/>
      <c r="I195" s="200" t="n">
        <f aca="false">I194</f>
        <v>129388.36</v>
      </c>
    </row>
    <row r="196" s="5" customFormat="true" ht="22.5" hidden="false" customHeight="false" outlineLevel="0" collapsed="false">
      <c r="B196" s="31"/>
      <c r="C196" s="31"/>
      <c r="D196" s="32" t="s">
        <v>201</v>
      </c>
      <c r="E196" s="33" t="s">
        <v>202</v>
      </c>
      <c r="F196" s="31"/>
      <c r="G196" s="34"/>
      <c r="H196" s="201"/>
      <c r="I196" s="192"/>
    </row>
    <row r="197" customFormat="false" ht="33.75" hidden="false" customHeight="true" outlineLevel="0" collapsed="false">
      <c r="A197" s="5"/>
      <c r="B197" s="46" t="n">
        <f aca="false">B189+1</f>
        <v>38</v>
      </c>
      <c r="C197" s="46" t="s">
        <v>180</v>
      </c>
      <c r="D197" s="46" t="s">
        <v>201</v>
      </c>
      <c r="E197" s="13" t="s">
        <v>203</v>
      </c>
      <c r="F197" s="38"/>
      <c r="G197" s="39"/>
      <c r="H197" s="193"/>
      <c r="I197" s="194"/>
    </row>
    <row r="198" s="5" customFormat="true" ht="12.75" hidden="true" customHeight="false" outlineLevel="0" collapsed="false">
      <c r="B198" s="88"/>
      <c r="C198" s="88"/>
      <c r="D198" s="88"/>
      <c r="E198" s="100" t="s">
        <v>149</v>
      </c>
      <c r="F198" s="51" t="s">
        <v>141</v>
      </c>
      <c r="G198" s="61" t="n">
        <f aca="false">Roboty!H2</f>
        <v>1877.39</v>
      </c>
      <c r="H198" s="43"/>
      <c r="I198" s="195"/>
    </row>
    <row r="199" s="5" customFormat="true" ht="12.75" hidden="true" customHeight="false" outlineLevel="0" collapsed="false">
      <c r="A199" s="0"/>
      <c r="B199" s="88"/>
      <c r="C199" s="88"/>
      <c r="D199" s="88"/>
      <c r="E199" s="100" t="s">
        <v>191</v>
      </c>
      <c r="F199" s="51" t="s">
        <v>141</v>
      </c>
      <c r="G199" s="61" t="n">
        <f aca="false">Roboty!H3</f>
        <v>1284.5</v>
      </c>
      <c r="H199" s="43"/>
      <c r="I199" s="195"/>
    </row>
    <row r="200" s="5" customFormat="true" ht="12.75" hidden="true" customHeight="false" outlineLevel="0" collapsed="false">
      <c r="B200" s="88"/>
      <c r="C200" s="88"/>
      <c r="D200" s="88"/>
      <c r="E200" s="101" t="s">
        <v>195</v>
      </c>
      <c r="F200" s="51" t="s">
        <v>141</v>
      </c>
      <c r="G200" s="61" t="n">
        <f aca="false">Roboty!H4</f>
        <v>392.78</v>
      </c>
      <c r="H200" s="43"/>
      <c r="I200" s="195"/>
    </row>
    <row r="201" customFormat="false" ht="12.75" hidden="true" customHeight="false" outlineLevel="0" collapsed="false">
      <c r="A201" s="5"/>
      <c r="B201" s="59"/>
      <c r="C201" s="59"/>
      <c r="D201" s="59"/>
      <c r="E201" s="100" t="s">
        <v>192</v>
      </c>
      <c r="F201" s="51" t="s">
        <v>141</v>
      </c>
      <c r="G201" s="61" t="n">
        <f aca="false">Roboty!H5</f>
        <v>157</v>
      </c>
      <c r="H201" s="43"/>
      <c r="I201" s="195"/>
    </row>
    <row r="202" s="5" customFormat="true" ht="12.75" hidden="true" customHeight="false" outlineLevel="0" collapsed="false">
      <c r="B202" s="59"/>
      <c r="C202" s="59"/>
      <c r="D202" s="59"/>
      <c r="E202" s="78" t="s">
        <v>196</v>
      </c>
      <c r="F202" s="51" t="s">
        <v>141</v>
      </c>
      <c r="G202" s="61" t="n">
        <f aca="false">Roboty!H6</f>
        <v>131.07</v>
      </c>
      <c r="H202" s="43"/>
      <c r="I202" s="195"/>
    </row>
    <row r="203" s="5" customFormat="true" ht="12.75" hidden="false" customHeight="false" outlineLevel="0" collapsed="false">
      <c r="A203" s="0"/>
      <c r="B203" s="104"/>
      <c r="C203" s="104"/>
      <c r="D203" s="104"/>
      <c r="E203" s="98"/>
      <c r="F203" s="121" t="s">
        <v>141</v>
      </c>
      <c r="G203" s="64" t="n">
        <f aca="false">SUM(G198:G202)</f>
        <v>3842.74</v>
      </c>
      <c r="H203" s="206" t="n">
        <v>42.29</v>
      </c>
      <c r="I203" s="202" t="n">
        <f aca="false">G203*H203</f>
        <v>162509.4746</v>
      </c>
    </row>
    <row r="204" customFormat="false" ht="22.5" hidden="false" customHeight="false" outlineLevel="0" collapsed="false">
      <c r="B204" s="197"/>
      <c r="C204" s="197"/>
      <c r="D204" s="198"/>
      <c r="E204" s="198" t="s">
        <v>31</v>
      </c>
      <c r="F204" s="197"/>
      <c r="G204" s="197"/>
      <c r="H204" s="199"/>
      <c r="I204" s="200" t="n">
        <f aca="false">SUM(I198:I203)</f>
        <v>162509.4746</v>
      </c>
    </row>
    <row r="205" s="5" customFormat="true" ht="12.75" hidden="false" customHeight="false" outlineLevel="0" collapsed="false">
      <c r="A205" s="0"/>
      <c r="B205" s="54"/>
      <c r="C205" s="54"/>
      <c r="D205" s="55" t="s">
        <v>204</v>
      </c>
      <c r="E205" s="56" t="s">
        <v>205</v>
      </c>
      <c r="F205" s="54"/>
      <c r="G205" s="57"/>
      <c r="H205" s="204"/>
      <c r="I205" s="205"/>
    </row>
    <row r="206" s="5" customFormat="true" ht="12.75" hidden="false" customHeight="true" outlineLevel="0" collapsed="false">
      <c r="A206" s="0"/>
      <c r="B206" s="46" t="n">
        <f aca="false">B197+1</f>
        <v>39</v>
      </c>
      <c r="C206" s="46" t="s">
        <v>180</v>
      </c>
      <c r="D206" s="46" t="s">
        <v>204</v>
      </c>
      <c r="E206" s="47" t="s">
        <v>206</v>
      </c>
      <c r="F206" s="74"/>
      <c r="G206" s="105"/>
      <c r="H206" s="223"/>
      <c r="I206" s="224"/>
    </row>
    <row r="207" customFormat="false" ht="12.75" hidden="true" customHeight="false" outlineLevel="0" collapsed="false">
      <c r="A207" s="5"/>
      <c r="B207" s="59"/>
      <c r="C207" s="59"/>
      <c r="D207" s="59"/>
      <c r="E207" s="97" t="s">
        <v>195</v>
      </c>
      <c r="F207" s="51" t="s">
        <v>141</v>
      </c>
      <c r="G207" s="61" t="n">
        <f aca="false">Roboty!D53</f>
        <v>113.09</v>
      </c>
      <c r="H207" s="43"/>
      <c r="I207" s="195"/>
    </row>
    <row r="208" s="5" customFormat="true" ht="12.75" hidden="true" customHeight="false" outlineLevel="0" collapsed="false">
      <c r="B208" s="59"/>
      <c r="C208" s="59"/>
      <c r="D208" s="59"/>
      <c r="E208" s="97" t="s">
        <v>196</v>
      </c>
      <c r="F208" s="51" t="s">
        <v>141</v>
      </c>
      <c r="G208" s="61" t="n">
        <f aca="false">Roboty!D54</f>
        <v>26.48</v>
      </c>
      <c r="H208" s="43"/>
      <c r="I208" s="195"/>
    </row>
    <row r="209" s="5" customFormat="true" ht="12.75" hidden="true" customHeight="false" outlineLevel="0" collapsed="false">
      <c r="B209" s="59"/>
      <c r="C209" s="59"/>
      <c r="D209" s="59"/>
      <c r="E209" s="97" t="s">
        <v>136</v>
      </c>
      <c r="F209" s="51" t="s">
        <v>141</v>
      </c>
      <c r="G209" s="61" t="n">
        <f aca="false">Roboty!D55</f>
        <v>35.3</v>
      </c>
      <c r="H209" s="43"/>
      <c r="I209" s="195"/>
    </row>
    <row r="210" s="5" customFormat="true" ht="12.75" hidden="true" customHeight="false" outlineLevel="0" collapsed="false">
      <c r="B210" s="59"/>
      <c r="C210" s="59"/>
      <c r="D210" s="59"/>
      <c r="E210" s="97" t="s">
        <v>155</v>
      </c>
      <c r="F210" s="51" t="s">
        <v>141</v>
      </c>
      <c r="G210" s="61" t="n">
        <f aca="false">Roboty!D56</f>
        <v>27.58</v>
      </c>
      <c r="H210" s="43"/>
      <c r="I210" s="195"/>
    </row>
    <row r="211" customFormat="false" ht="12.75" hidden="false" customHeight="false" outlineLevel="0" collapsed="false">
      <c r="B211" s="59"/>
      <c r="C211" s="59"/>
      <c r="D211" s="59"/>
      <c r="E211" s="98"/>
      <c r="F211" s="51" t="s">
        <v>141</v>
      </c>
      <c r="G211" s="64" t="n">
        <f aca="false">SUM(G207:G210)</f>
        <v>202.45</v>
      </c>
      <c r="H211" s="206" t="n">
        <v>51.16</v>
      </c>
      <c r="I211" s="202" t="n">
        <f aca="false">G211*H211</f>
        <v>10357.342</v>
      </c>
      <c r="J211" s="5"/>
    </row>
    <row r="212" s="5" customFormat="true" ht="12.75" hidden="false" customHeight="false" outlineLevel="0" collapsed="false">
      <c r="B212" s="197"/>
      <c r="C212" s="197"/>
      <c r="D212" s="198"/>
      <c r="E212" s="198" t="s">
        <v>33</v>
      </c>
      <c r="F212" s="197"/>
      <c r="G212" s="197"/>
      <c r="H212" s="199"/>
      <c r="I212" s="200" t="n">
        <f aca="false">I211</f>
        <v>10357.342</v>
      </c>
    </row>
    <row r="213" s="5" customFormat="true" ht="12.75" hidden="false" customHeight="false" outlineLevel="0" collapsed="false">
      <c r="A213" s="0"/>
      <c r="B213" s="31"/>
      <c r="C213" s="31"/>
      <c r="D213" s="32" t="s">
        <v>207</v>
      </c>
      <c r="E213" s="33" t="s">
        <v>208</v>
      </c>
      <c r="F213" s="31"/>
      <c r="G213" s="34"/>
      <c r="H213" s="201"/>
      <c r="I213" s="192"/>
    </row>
    <row r="214" s="5" customFormat="true" ht="23.25" hidden="false" customHeight="true" outlineLevel="0" collapsed="false">
      <c r="B214" s="46" t="n">
        <f aca="false">B206+1</f>
        <v>40</v>
      </c>
      <c r="C214" s="46" t="s">
        <v>180</v>
      </c>
      <c r="D214" s="46" t="s">
        <v>209</v>
      </c>
      <c r="E214" s="13" t="s">
        <v>210</v>
      </c>
      <c r="F214" s="38"/>
      <c r="G214" s="39"/>
      <c r="H214" s="193"/>
      <c r="I214" s="194"/>
    </row>
    <row r="215" s="5" customFormat="true" ht="12.75" hidden="true" customHeight="false" outlineLevel="0" collapsed="false">
      <c r="B215" s="59"/>
      <c r="C215" s="59"/>
      <c r="D215" s="62"/>
      <c r="E215" s="93" t="s">
        <v>149</v>
      </c>
      <c r="F215" s="51" t="s">
        <v>141</v>
      </c>
      <c r="G215" s="61" t="n">
        <f aca="false">Roboty!D46</f>
        <v>1877.39</v>
      </c>
      <c r="H215" s="43"/>
      <c r="I215" s="195"/>
    </row>
    <row r="216" customFormat="false" ht="12.75" hidden="true" customHeight="false" outlineLevel="0" collapsed="false">
      <c r="A216" s="5"/>
      <c r="B216" s="59"/>
      <c r="C216" s="59"/>
      <c r="D216" s="62"/>
      <c r="E216" s="99" t="s">
        <v>191</v>
      </c>
      <c r="F216" s="51" t="s">
        <v>141</v>
      </c>
      <c r="G216" s="61" t="n">
        <f aca="false">Roboty!D47</f>
        <v>1284.5</v>
      </c>
      <c r="H216" s="43"/>
      <c r="I216" s="195"/>
    </row>
    <row r="217" s="5" customFormat="true" ht="12.75" hidden="true" customHeight="false" outlineLevel="0" collapsed="false">
      <c r="B217" s="59"/>
      <c r="C217" s="59"/>
      <c r="D217" s="62"/>
      <c r="E217" s="99" t="s">
        <v>195</v>
      </c>
      <c r="F217" s="51" t="s">
        <v>141</v>
      </c>
      <c r="G217" s="61" t="n">
        <f aca="false">Roboty!D48</f>
        <v>392.78</v>
      </c>
      <c r="H217" s="43"/>
      <c r="I217" s="195"/>
    </row>
    <row r="218" s="5" customFormat="true" ht="12.75" hidden="true" customHeight="false" outlineLevel="0" collapsed="false">
      <c r="A218" s="0"/>
      <c r="B218" s="59"/>
      <c r="C218" s="59"/>
      <c r="D218" s="62"/>
      <c r="E218" s="63" t="s">
        <v>192</v>
      </c>
      <c r="F218" s="51" t="s">
        <v>141</v>
      </c>
      <c r="G218" s="61" t="n">
        <f aca="false">Roboty!D49</f>
        <v>157</v>
      </c>
      <c r="H218" s="43"/>
      <c r="I218" s="195"/>
    </row>
    <row r="219" s="5" customFormat="true" ht="12.75" hidden="true" customHeight="false" outlineLevel="0" collapsed="false">
      <c r="B219" s="59"/>
      <c r="C219" s="59"/>
      <c r="D219" s="62"/>
      <c r="E219" s="99" t="s">
        <v>196</v>
      </c>
      <c r="F219" s="51" t="s">
        <v>141</v>
      </c>
      <c r="G219" s="61" t="n">
        <f aca="false">Roboty!D50</f>
        <v>131.07</v>
      </c>
      <c r="H219" s="43"/>
      <c r="I219" s="195"/>
    </row>
    <row r="220" s="5" customFormat="true" ht="12.75" hidden="false" customHeight="false" outlineLevel="0" collapsed="false">
      <c r="B220" s="59"/>
      <c r="C220" s="59"/>
      <c r="D220" s="62"/>
      <c r="E220" s="98"/>
      <c r="F220" s="51" t="s">
        <v>141</v>
      </c>
      <c r="G220" s="64" t="n">
        <f aca="false">SUM(G215:G219)</f>
        <v>3842.74</v>
      </c>
      <c r="H220" s="206" t="n">
        <v>27.3</v>
      </c>
      <c r="I220" s="202" t="n">
        <f aca="false">G220*H220</f>
        <v>104906.802</v>
      </c>
    </row>
    <row r="221" s="5" customFormat="true" ht="12.75" hidden="false" customHeight="false" outlineLevel="0" collapsed="false">
      <c r="B221" s="197"/>
      <c r="C221" s="197"/>
      <c r="D221" s="198"/>
      <c r="E221" s="198" t="s">
        <v>35</v>
      </c>
      <c r="F221" s="197"/>
      <c r="G221" s="197"/>
      <c r="H221" s="199"/>
      <c r="I221" s="200" t="n">
        <f aca="false">I220</f>
        <v>104906.802</v>
      </c>
    </row>
    <row r="222" s="5" customFormat="true" ht="12.75" hidden="false" customHeight="false" outlineLevel="0" collapsed="false">
      <c r="B222" s="197"/>
      <c r="C222" s="197"/>
      <c r="D222" s="198"/>
      <c r="E222" s="215" t="s">
        <v>23</v>
      </c>
      <c r="F222" s="197"/>
      <c r="G222" s="197"/>
      <c r="H222" s="199"/>
      <c r="I222" s="200" t="n">
        <f aca="false">I132+I187+I195+I204+I212+I220</f>
        <v>443674.0124</v>
      </c>
    </row>
    <row r="223" s="5" customFormat="true" ht="12.75" hidden="false" customHeight="false" outlineLevel="0" collapsed="false">
      <c r="B223" s="22"/>
      <c r="C223" s="22"/>
      <c r="D223" s="23" t="s">
        <v>211</v>
      </c>
      <c r="E223" s="24" t="s">
        <v>212</v>
      </c>
      <c r="F223" s="22"/>
      <c r="G223" s="25"/>
      <c r="H223" s="216"/>
      <c r="I223" s="190"/>
    </row>
    <row r="224" s="5" customFormat="true" ht="12.75" hidden="false" customHeight="false" outlineLevel="0" collapsed="false">
      <c r="B224" s="111"/>
      <c r="C224" s="111"/>
      <c r="D224" s="111"/>
      <c r="E224" s="83" t="s">
        <v>177</v>
      </c>
      <c r="F224" s="111"/>
      <c r="G224" s="112"/>
      <c r="H224" s="225"/>
      <c r="I224" s="226"/>
    </row>
    <row r="225" s="5" customFormat="true" ht="12.75" hidden="false" customHeight="false" outlineLevel="0" collapsed="false">
      <c r="B225" s="54"/>
      <c r="C225" s="54"/>
      <c r="D225" s="55" t="s">
        <v>213</v>
      </c>
      <c r="E225" s="56" t="s">
        <v>214</v>
      </c>
      <c r="F225" s="54"/>
      <c r="G225" s="57"/>
      <c r="H225" s="204"/>
      <c r="I225" s="205"/>
    </row>
    <row r="226" s="5" customFormat="true" ht="35.25" hidden="false" customHeight="true" outlineLevel="0" collapsed="false">
      <c r="B226" s="46" t="n">
        <f aca="false">B214+1</f>
        <v>41</v>
      </c>
      <c r="C226" s="46" t="s">
        <v>180</v>
      </c>
      <c r="D226" s="46" t="s">
        <v>213</v>
      </c>
      <c r="E226" s="47" t="s">
        <v>382</v>
      </c>
      <c r="F226" s="74"/>
      <c r="G226" s="105"/>
      <c r="H226" s="223"/>
      <c r="I226" s="224"/>
    </row>
    <row r="227" s="5" customFormat="true" ht="12.75" hidden="true" customHeight="false" outlineLevel="0" collapsed="false">
      <c r="B227" s="113"/>
      <c r="C227" s="113"/>
      <c r="D227" s="113"/>
      <c r="E227" s="68" t="s">
        <v>195</v>
      </c>
      <c r="F227" s="51" t="s">
        <v>141</v>
      </c>
      <c r="G227" s="114" t="n">
        <f aca="false">Roboty!D22</f>
        <v>113.09</v>
      </c>
      <c r="H227" s="227"/>
      <c r="I227" s="195"/>
    </row>
    <row r="228" s="5" customFormat="true" ht="12.75" hidden="true" customHeight="false" outlineLevel="0" collapsed="false">
      <c r="B228" s="113"/>
      <c r="C228" s="113"/>
      <c r="D228" s="113"/>
      <c r="E228" s="68" t="s">
        <v>196</v>
      </c>
      <c r="F228" s="51" t="s">
        <v>141</v>
      </c>
      <c r="G228" s="114" t="n">
        <f aca="false">Roboty!D23</f>
        <v>26.48</v>
      </c>
      <c r="H228" s="227"/>
      <c r="I228" s="195"/>
    </row>
    <row r="229" s="5" customFormat="true" ht="12.75" hidden="true" customHeight="false" outlineLevel="0" collapsed="false">
      <c r="B229" s="40"/>
      <c r="C229" s="40"/>
      <c r="D229" s="40"/>
      <c r="E229" s="41" t="s">
        <v>149</v>
      </c>
      <c r="F229" s="116" t="s">
        <v>141</v>
      </c>
      <c r="G229" s="61" t="n">
        <f aca="false">Roboty!D24</f>
        <v>35.3</v>
      </c>
      <c r="H229" s="43"/>
      <c r="I229" s="195"/>
    </row>
    <row r="230" s="5" customFormat="true" ht="12.75" hidden="true" customHeight="false" outlineLevel="0" collapsed="false">
      <c r="B230" s="40"/>
      <c r="C230" s="40"/>
      <c r="D230" s="40"/>
      <c r="E230" s="41" t="s">
        <v>191</v>
      </c>
      <c r="F230" s="116" t="s">
        <v>141</v>
      </c>
      <c r="G230" s="61" t="n">
        <f aca="false">Roboty!D25</f>
        <v>27.58</v>
      </c>
      <c r="H230" s="43"/>
      <c r="I230" s="195"/>
    </row>
    <row r="231" s="5" customFormat="true" ht="12.75" hidden="false" customHeight="false" outlineLevel="0" collapsed="false">
      <c r="B231" s="117"/>
      <c r="C231" s="117"/>
      <c r="D231" s="117"/>
      <c r="E231" s="98"/>
      <c r="F231" s="118" t="s">
        <v>141</v>
      </c>
      <c r="G231" s="64" t="n">
        <f aca="false">SUM(G227:G230)</f>
        <v>202.45</v>
      </c>
      <c r="H231" s="206" t="n">
        <v>62.66</v>
      </c>
      <c r="I231" s="202" t="n">
        <f aca="false">G231*H231</f>
        <v>12685.517</v>
      </c>
    </row>
    <row r="232" s="5" customFormat="true" ht="12.75" hidden="false" customHeight="false" outlineLevel="0" collapsed="false">
      <c r="B232" s="197"/>
      <c r="C232" s="197"/>
      <c r="D232" s="198"/>
      <c r="E232" s="198" t="s">
        <v>38</v>
      </c>
      <c r="F232" s="197"/>
      <c r="G232" s="197"/>
      <c r="H232" s="199"/>
      <c r="I232" s="200" t="n">
        <f aca="false">SUM(I227:I231)</f>
        <v>12685.517</v>
      </c>
    </row>
    <row r="233" s="5" customFormat="true" ht="22.5" hidden="false" customHeight="false" outlineLevel="0" collapsed="false">
      <c r="B233" s="31"/>
      <c r="C233" s="31"/>
      <c r="D233" s="32" t="s">
        <v>220</v>
      </c>
      <c r="E233" s="33" t="s">
        <v>221</v>
      </c>
      <c r="F233" s="31"/>
      <c r="G233" s="34"/>
      <c r="H233" s="201"/>
      <c r="I233" s="192"/>
    </row>
    <row r="234" s="5" customFormat="true" ht="24" hidden="false" customHeight="true" outlineLevel="0" collapsed="false">
      <c r="B234" s="46" t="n">
        <f aca="false">B226+1</f>
        <v>42</v>
      </c>
      <c r="C234" s="46" t="s">
        <v>180</v>
      </c>
      <c r="D234" s="46" t="s">
        <v>220</v>
      </c>
      <c r="E234" s="13" t="s">
        <v>222</v>
      </c>
      <c r="F234" s="38"/>
      <c r="G234" s="39"/>
      <c r="H234" s="193"/>
      <c r="I234" s="194"/>
    </row>
    <row r="235" s="5" customFormat="true" ht="12.75" hidden="true" customHeight="false" outlineLevel="0" collapsed="false">
      <c r="B235" s="59"/>
      <c r="C235" s="59"/>
      <c r="D235" s="62"/>
      <c r="E235" s="93" t="s">
        <v>149</v>
      </c>
      <c r="F235" s="51" t="s">
        <v>141</v>
      </c>
      <c r="G235" s="61" t="n">
        <f aca="false">Roboty!D34</f>
        <v>1877.39</v>
      </c>
      <c r="H235" s="43"/>
      <c r="I235" s="195"/>
    </row>
    <row r="236" s="5" customFormat="true" ht="12.75" hidden="true" customHeight="false" outlineLevel="0" collapsed="false">
      <c r="B236" s="59"/>
      <c r="C236" s="59"/>
      <c r="D236" s="62"/>
      <c r="E236" s="99" t="s">
        <v>191</v>
      </c>
      <c r="F236" s="51" t="s">
        <v>141</v>
      </c>
      <c r="G236" s="61" t="n">
        <f aca="false">Roboty!D35</f>
        <v>1284.5</v>
      </c>
      <c r="H236" s="43"/>
      <c r="I236" s="195"/>
    </row>
    <row r="237" s="5" customFormat="true" ht="12.75" hidden="true" customHeight="false" outlineLevel="0" collapsed="false">
      <c r="B237" s="59"/>
      <c r="C237" s="59"/>
      <c r="D237" s="62"/>
      <c r="E237" s="99" t="s">
        <v>195</v>
      </c>
      <c r="F237" s="51" t="s">
        <v>141</v>
      </c>
      <c r="G237" s="61" t="n">
        <f aca="false">Roboty!D36</f>
        <v>392.78</v>
      </c>
      <c r="H237" s="43"/>
      <c r="I237" s="195"/>
    </row>
    <row r="238" customFormat="false" ht="12.75" hidden="true" customHeight="false" outlineLevel="0" collapsed="false">
      <c r="A238" s="5"/>
      <c r="B238" s="59"/>
      <c r="C238" s="59"/>
      <c r="D238" s="62"/>
      <c r="E238" s="63" t="s">
        <v>192</v>
      </c>
      <c r="F238" s="51" t="s">
        <v>141</v>
      </c>
      <c r="G238" s="61" t="n">
        <f aca="false">Roboty!D38</f>
        <v>157</v>
      </c>
      <c r="H238" s="43"/>
      <c r="I238" s="195"/>
    </row>
    <row r="239" s="5" customFormat="true" ht="12.75" hidden="true" customHeight="false" outlineLevel="0" collapsed="false">
      <c r="B239" s="59"/>
      <c r="C239" s="59"/>
      <c r="D239" s="62"/>
      <c r="E239" s="99" t="s">
        <v>196</v>
      </c>
      <c r="F239" s="51" t="s">
        <v>141</v>
      </c>
      <c r="G239" s="61" t="n">
        <f aca="false">Roboty!D39</f>
        <v>131.07</v>
      </c>
      <c r="H239" s="43"/>
      <c r="I239" s="195"/>
    </row>
    <row r="240" s="5" customFormat="true" ht="12.75" hidden="false" customHeight="false" outlineLevel="0" collapsed="false">
      <c r="A240" s="0"/>
      <c r="B240" s="104"/>
      <c r="C240" s="104"/>
      <c r="D240" s="119"/>
      <c r="E240" s="120"/>
      <c r="F240" s="118" t="s">
        <v>141</v>
      </c>
      <c r="G240" s="64" t="n">
        <f aca="false">SUM(G235:G239)</f>
        <v>3842.74</v>
      </c>
      <c r="H240" s="206" t="n">
        <v>24.12</v>
      </c>
      <c r="I240" s="202" t="n">
        <f aca="false">G240*H240</f>
        <v>92686.8888</v>
      </c>
    </row>
    <row r="241" s="5" customFormat="true" ht="24" hidden="false" customHeight="true" outlineLevel="0" collapsed="false">
      <c r="B241" s="46" t="n">
        <f aca="false">B234+1</f>
        <v>43</v>
      </c>
      <c r="C241" s="46" t="s">
        <v>180</v>
      </c>
      <c r="D241" s="46" t="s">
        <v>220</v>
      </c>
      <c r="E241" s="13" t="s">
        <v>223</v>
      </c>
      <c r="F241" s="42"/>
      <c r="G241" s="61"/>
      <c r="H241" s="43"/>
      <c r="I241" s="195"/>
    </row>
    <row r="242" customFormat="false" ht="12.75" hidden="true" customHeight="false" outlineLevel="0" collapsed="false">
      <c r="A242" s="5"/>
      <c r="B242" s="59"/>
      <c r="C242" s="59"/>
      <c r="D242" s="59"/>
      <c r="E242" s="100" t="s">
        <v>149</v>
      </c>
      <c r="F242" s="51" t="s">
        <v>141</v>
      </c>
      <c r="G242" s="61" t="n">
        <f aca="false">Roboty!D41</f>
        <v>808.72</v>
      </c>
      <c r="H242" s="43"/>
      <c r="I242" s="195"/>
    </row>
    <row r="243" customFormat="false" ht="12.75" hidden="true" customHeight="false" outlineLevel="0" collapsed="false">
      <c r="A243" s="5"/>
      <c r="B243" s="59"/>
      <c r="C243" s="59"/>
      <c r="D243" s="62"/>
      <c r="E243" s="99" t="s">
        <v>191</v>
      </c>
      <c r="F243" s="51" t="s">
        <v>141</v>
      </c>
      <c r="G243" s="61" t="n">
        <f aca="false">Roboty!D42</f>
        <v>512.49</v>
      </c>
      <c r="H243" s="43"/>
      <c r="I243" s="195"/>
    </row>
    <row r="244" s="5" customFormat="true" ht="12.75" hidden="true" customHeight="false" outlineLevel="0" collapsed="false">
      <c r="A244" s="0"/>
      <c r="B244" s="59"/>
      <c r="C244" s="59"/>
      <c r="D244" s="62"/>
      <c r="E244" s="99" t="s">
        <v>192</v>
      </c>
      <c r="F244" s="51" t="s">
        <v>141</v>
      </c>
      <c r="G244" s="61" t="n">
        <f aca="false">Roboty!D43</f>
        <v>126.28</v>
      </c>
      <c r="H244" s="43"/>
      <c r="I244" s="195"/>
    </row>
    <row r="245" customFormat="false" ht="12.75" hidden="false" customHeight="false" outlineLevel="0" collapsed="false">
      <c r="B245" s="104"/>
      <c r="C245" s="104"/>
      <c r="D245" s="119"/>
      <c r="E245" s="120"/>
      <c r="F245" s="118" t="s">
        <v>141</v>
      </c>
      <c r="G245" s="64" t="n">
        <f aca="false">SUM(G242:G244)</f>
        <v>1447.49</v>
      </c>
      <c r="H245" s="206" t="n">
        <v>24.08</v>
      </c>
      <c r="I245" s="202" t="n">
        <f aca="false">G245*H245</f>
        <v>34855.5592</v>
      </c>
    </row>
    <row r="246" s="5" customFormat="true" ht="12.75" hidden="false" customHeight="false" outlineLevel="0" collapsed="false">
      <c r="B246" s="197"/>
      <c r="C246" s="197"/>
      <c r="D246" s="198"/>
      <c r="E246" s="198" t="s">
        <v>40</v>
      </c>
      <c r="F246" s="197"/>
      <c r="G246" s="197"/>
      <c r="H246" s="199"/>
      <c r="I246" s="200" t="n">
        <f aca="false">SUM(I235:I245)</f>
        <v>127542.448</v>
      </c>
    </row>
    <row r="247" s="5" customFormat="true" ht="12.75" hidden="false" customHeight="false" outlineLevel="0" collapsed="false">
      <c r="A247" s="0"/>
      <c r="B247" s="54"/>
      <c r="C247" s="54"/>
      <c r="D247" s="55" t="s">
        <v>224</v>
      </c>
      <c r="E247" s="56" t="s">
        <v>225</v>
      </c>
      <c r="F247" s="54"/>
      <c r="G247" s="57"/>
      <c r="H247" s="204"/>
      <c r="I247" s="205"/>
    </row>
    <row r="248" s="5" customFormat="true" ht="12" hidden="false" customHeight="true" outlineLevel="0" collapsed="false">
      <c r="B248" s="59" t="n">
        <f aca="false">B241+1</f>
        <v>44</v>
      </c>
      <c r="C248" s="88" t="s">
        <v>180</v>
      </c>
      <c r="D248" s="46" t="s">
        <v>224</v>
      </c>
      <c r="E248" s="13" t="s">
        <v>226</v>
      </c>
      <c r="F248" s="42"/>
      <c r="G248" s="61"/>
      <c r="H248" s="43"/>
      <c r="I248" s="195"/>
    </row>
    <row r="249" s="5" customFormat="true" ht="12.75" hidden="true" customHeight="false" outlineLevel="0" collapsed="false">
      <c r="B249" s="59"/>
      <c r="C249" s="59"/>
      <c r="D249" s="59"/>
      <c r="E249" s="100" t="s">
        <v>227</v>
      </c>
      <c r="F249" s="51" t="s">
        <v>141</v>
      </c>
      <c r="G249" s="61" t="n">
        <f aca="false">'Tabela przedmiaru robót'!G231</f>
        <v>28.4</v>
      </c>
      <c r="H249" s="43"/>
      <c r="I249" s="195"/>
    </row>
    <row r="250" s="5" customFormat="true" ht="12.75" hidden="true" customHeight="false" outlineLevel="0" collapsed="false">
      <c r="B250" s="59"/>
      <c r="C250" s="59"/>
      <c r="D250" s="62"/>
      <c r="E250" s="99" t="s">
        <v>228</v>
      </c>
      <c r="F250" s="51" t="s">
        <v>141</v>
      </c>
      <c r="G250" s="61" t="n">
        <f aca="false">'Tabela przedmiaru robót'!G232</f>
        <v>24.4</v>
      </c>
      <c r="H250" s="43"/>
      <c r="I250" s="195"/>
    </row>
    <row r="251" customFormat="false" ht="12.75" hidden="false" customHeight="false" outlineLevel="0" collapsed="false">
      <c r="A251" s="5"/>
      <c r="B251" s="104"/>
      <c r="C251" s="119"/>
      <c r="D251" s="119"/>
      <c r="E251" s="120"/>
      <c r="F251" s="118" t="s">
        <v>141</v>
      </c>
      <c r="G251" s="64" t="n">
        <f aca="false">SUM(G249:G250)</f>
        <v>52.8</v>
      </c>
      <c r="H251" s="206" t="n">
        <v>8.2</v>
      </c>
      <c r="I251" s="202" t="n">
        <f aca="false">G251*H251</f>
        <v>432.96</v>
      </c>
    </row>
    <row r="252" s="5" customFormat="true" ht="12.75" hidden="false" customHeight="true" outlineLevel="0" collapsed="false">
      <c r="B252" s="59" t="n">
        <f aca="false">B248+1</f>
        <v>45</v>
      </c>
      <c r="C252" s="88" t="s">
        <v>180</v>
      </c>
      <c r="D252" s="46" t="s">
        <v>224</v>
      </c>
      <c r="E252" s="13" t="s">
        <v>229</v>
      </c>
      <c r="F252" s="42"/>
      <c r="G252" s="61"/>
      <c r="H252" s="43"/>
      <c r="I252" s="195"/>
    </row>
    <row r="253" s="5" customFormat="true" ht="12.75" hidden="true" customHeight="false" outlineLevel="0" collapsed="false">
      <c r="A253" s="0"/>
      <c r="B253" s="59"/>
      <c r="C253" s="59"/>
      <c r="D253" s="59"/>
      <c r="E253" s="100" t="s">
        <v>230</v>
      </c>
      <c r="F253" s="51" t="s">
        <v>141</v>
      </c>
      <c r="G253" s="61" t="n">
        <f aca="false">'Tabela przedmiaru robót'!G235</f>
        <v>14.2</v>
      </c>
      <c r="H253" s="43"/>
      <c r="I253" s="195"/>
    </row>
    <row r="254" s="5" customFormat="true" ht="12.75" hidden="true" customHeight="false" outlineLevel="0" collapsed="false">
      <c r="B254" s="59"/>
      <c r="C254" s="59"/>
      <c r="D254" s="62"/>
      <c r="E254" s="99" t="s">
        <v>231</v>
      </c>
      <c r="F254" s="51" t="s">
        <v>141</v>
      </c>
      <c r="G254" s="61" t="n">
        <f aca="false">'Tabela przedmiaru robót'!G236</f>
        <v>12.2</v>
      </c>
      <c r="H254" s="43"/>
      <c r="I254" s="195"/>
    </row>
    <row r="255" s="5" customFormat="true" ht="12.75" hidden="false" customHeight="false" outlineLevel="0" collapsed="false">
      <c r="B255" s="104"/>
      <c r="C255" s="119"/>
      <c r="D255" s="119"/>
      <c r="E255" s="120"/>
      <c r="F255" s="118" t="s">
        <v>141</v>
      </c>
      <c r="G255" s="64" t="n">
        <f aca="false">SUM(G253:G254)</f>
        <v>26.4</v>
      </c>
      <c r="H255" s="206" t="n">
        <v>8.5</v>
      </c>
      <c r="I255" s="202" t="n">
        <f aca="false">G255*H255</f>
        <v>224.4</v>
      </c>
    </row>
    <row r="256" s="5" customFormat="true" ht="12.75" hidden="false" customHeight="false" outlineLevel="0" collapsed="false">
      <c r="B256" s="197"/>
      <c r="C256" s="197"/>
      <c r="D256" s="198"/>
      <c r="E256" s="198" t="s">
        <v>42</v>
      </c>
      <c r="F256" s="197"/>
      <c r="G256" s="197"/>
      <c r="H256" s="199"/>
      <c r="I256" s="200" t="n">
        <f aca="false">SUM(I249:I255)</f>
        <v>657.36</v>
      </c>
    </row>
    <row r="257" customFormat="false" ht="22.5" hidden="false" customHeight="false" outlineLevel="0" collapsed="false">
      <c r="A257" s="5"/>
      <c r="B257" s="31"/>
      <c r="C257" s="31"/>
      <c r="D257" s="32" t="s">
        <v>232</v>
      </c>
      <c r="E257" s="33" t="s">
        <v>233</v>
      </c>
      <c r="F257" s="31"/>
      <c r="G257" s="34"/>
      <c r="H257" s="201"/>
      <c r="I257" s="192"/>
      <c r="J257" s="5"/>
      <c r="K257" s="5"/>
      <c r="L257" s="5"/>
      <c r="M257" s="5"/>
      <c r="N257" s="5"/>
      <c r="O257" s="5"/>
      <c r="P257" s="5"/>
    </row>
    <row r="258" s="5" customFormat="true" ht="12.75" hidden="false" customHeight="true" outlineLevel="0" collapsed="false">
      <c r="B258" s="46" t="n">
        <f aca="false">B252+1</f>
        <v>46</v>
      </c>
      <c r="C258" s="46" t="s">
        <v>180</v>
      </c>
      <c r="D258" s="46" t="s">
        <v>232</v>
      </c>
      <c r="E258" s="47" t="s">
        <v>234</v>
      </c>
      <c r="F258" s="38"/>
      <c r="G258" s="39"/>
      <c r="H258" s="193"/>
      <c r="I258" s="194"/>
    </row>
    <row r="259" s="5" customFormat="true" ht="12.75" hidden="true" customHeight="false" outlineLevel="0" collapsed="false">
      <c r="A259" s="0"/>
      <c r="B259" s="59"/>
      <c r="C259" s="59"/>
      <c r="D259" s="62"/>
      <c r="E259" s="99" t="s">
        <v>191</v>
      </c>
      <c r="F259" s="51" t="s">
        <v>141</v>
      </c>
      <c r="G259" s="61" t="n">
        <f aca="false">Roboty!D3</f>
        <v>1284.5</v>
      </c>
      <c r="H259" s="43"/>
      <c r="I259" s="195"/>
    </row>
    <row r="260" s="5" customFormat="true" ht="12.75" hidden="true" customHeight="false" outlineLevel="0" collapsed="false">
      <c r="B260" s="59"/>
      <c r="C260" s="59"/>
      <c r="D260" s="62"/>
      <c r="E260" s="99" t="s">
        <v>195</v>
      </c>
      <c r="F260" s="51" t="s">
        <v>141</v>
      </c>
      <c r="G260" s="61" t="n">
        <f aca="false">Roboty!D4</f>
        <v>392.78</v>
      </c>
      <c r="H260" s="43"/>
      <c r="I260" s="195"/>
    </row>
    <row r="261" s="5" customFormat="true" ht="12.75" hidden="true" customHeight="false" outlineLevel="0" collapsed="false">
      <c r="B261" s="59"/>
      <c r="C261" s="59"/>
      <c r="D261" s="62"/>
      <c r="E261" s="63" t="s">
        <v>192</v>
      </c>
      <c r="F261" s="51" t="s">
        <v>141</v>
      </c>
      <c r="G261" s="61" t="n">
        <f aca="false">Roboty!D5</f>
        <v>157</v>
      </c>
      <c r="H261" s="43"/>
      <c r="I261" s="195"/>
    </row>
    <row r="262" s="5" customFormat="true" ht="12.75" hidden="true" customHeight="false" outlineLevel="0" collapsed="false">
      <c r="B262" s="59"/>
      <c r="C262" s="59"/>
      <c r="D262" s="62"/>
      <c r="E262" s="99" t="s">
        <v>196</v>
      </c>
      <c r="F262" s="51" t="s">
        <v>141</v>
      </c>
      <c r="G262" s="61" t="n">
        <f aca="false">Roboty!D6</f>
        <v>131.07</v>
      </c>
      <c r="H262" s="43"/>
      <c r="I262" s="195"/>
    </row>
    <row r="263" s="5" customFormat="true" ht="12.75" hidden="false" customHeight="false" outlineLevel="0" collapsed="false">
      <c r="B263" s="59"/>
      <c r="C263" s="59"/>
      <c r="D263" s="62"/>
      <c r="E263" s="98"/>
      <c r="F263" s="51" t="s">
        <v>141</v>
      </c>
      <c r="G263" s="64" t="n">
        <f aca="false">SUM(G259:G262)</f>
        <v>1965.35</v>
      </c>
      <c r="H263" s="206" t="n">
        <v>28.01</v>
      </c>
      <c r="I263" s="202" t="n">
        <f aca="false">G263*H263</f>
        <v>55049.4535</v>
      </c>
    </row>
    <row r="264" s="5" customFormat="true" ht="12" hidden="false" customHeight="true" outlineLevel="0" collapsed="false">
      <c r="B264" s="46" t="n">
        <f aca="false">B258+1</f>
        <v>47</v>
      </c>
      <c r="C264" s="46" t="s">
        <v>180</v>
      </c>
      <c r="D264" s="46" t="s">
        <v>232</v>
      </c>
      <c r="E264" s="47" t="s">
        <v>235</v>
      </c>
      <c r="F264" s="38"/>
      <c r="G264" s="39"/>
      <c r="H264" s="193"/>
      <c r="I264" s="194"/>
    </row>
    <row r="265" s="5" customFormat="true" ht="12.75" hidden="false" customHeight="false" outlineLevel="0" collapsed="false">
      <c r="B265" s="59"/>
      <c r="C265" s="59"/>
      <c r="D265" s="59"/>
      <c r="E265" s="60"/>
      <c r="F265" s="51" t="s">
        <v>141</v>
      </c>
      <c r="G265" s="61" t="n">
        <f aca="false">Roboty!D2</f>
        <v>1877.39</v>
      </c>
      <c r="H265" s="43" t="n">
        <v>28.07</v>
      </c>
      <c r="I265" s="195" t="n">
        <f aca="false">G265*H265</f>
        <v>52698.3373</v>
      </c>
    </row>
    <row r="266" customFormat="false" ht="23.25" hidden="false" customHeight="true" outlineLevel="0" collapsed="false">
      <c r="A266" s="5"/>
      <c r="B266" s="46" t="n">
        <f aca="false">B264+1</f>
        <v>48</v>
      </c>
      <c r="C266" s="46" t="s">
        <v>180</v>
      </c>
      <c r="D266" s="46" t="s">
        <v>232</v>
      </c>
      <c r="E266" s="47" t="s">
        <v>236</v>
      </c>
      <c r="F266" s="38"/>
      <c r="G266" s="39"/>
      <c r="H266" s="193"/>
      <c r="I266" s="194"/>
    </row>
    <row r="267" s="5" customFormat="true" ht="12.75" hidden="true" customHeight="false" outlineLevel="0" collapsed="false">
      <c r="B267" s="40"/>
      <c r="C267" s="40"/>
      <c r="D267" s="102"/>
      <c r="E267" s="63" t="s">
        <v>149</v>
      </c>
      <c r="F267" s="51" t="s">
        <v>141</v>
      </c>
      <c r="G267" s="61" t="n">
        <f aca="false">Roboty!D8</f>
        <v>808.72</v>
      </c>
      <c r="H267" s="43"/>
      <c r="I267" s="195"/>
    </row>
    <row r="268" customFormat="false" ht="12.75" hidden="true" customHeight="false" outlineLevel="0" collapsed="false">
      <c r="B268" s="59"/>
      <c r="C268" s="59"/>
      <c r="D268" s="62"/>
      <c r="E268" s="99" t="s">
        <v>191</v>
      </c>
      <c r="F268" s="51" t="s">
        <v>141</v>
      </c>
      <c r="G268" s="61" t="n">
        <f aca="false">Roboty!D9</f>
        <v>512.49</v>
      </c>
      <c r="H268" s="43"/>
      <c r="I268" s="195"/>
    </row>
    <row r="269" s="5" customFormat="true" ht="12.75" hidden="true" customHeight="false" outlineLevel="0" collapsed="false">
      <c r="B269" s="40"/>
      <c r="C269" s="40"/>
      <c r="D269" s="102"/>
      <c r="E269" s="99" t="s">
        <v>192</v>
      </c>
      <c r="F269" s="51" t="s">
        <v>141</v>
      </c>
      <c r="G269" s="61" t="n">
        <f aca="false">Roboty!D10</f>
        <v>126.28</v>
      </c>
      <c r="H269" s="43"/>
      <c r="I269" s="195"/>
    </row>
    <row r="270" s="5" customFormat="true" ht="12.75" hidden="false" customHeight="false" outlineLevel="0" collapsed="false">
      <c r="A270" s="0"/>
      <c r="B270" s="59"/>
      <c r="C270" s="59"/>
      <c r="D270" s="62"/>
      <c r="E270" s="98"/>
      <c r="F270" s="51" t="s">
        <v>141</v>
      </c>
      <c r="G270" s="64" t="n">
        <f aca="false">SUM(G267:G269)</f>
        <v>1447.49</v>
      </c>
      <c r="H270" s="206" t="n">
        <v>26.3</v>
      </c>
      <c r="I270" s="202" t="n">
        <f aca="false">G270*H270</f>
        <v>38068.987</v>
      </c>
    </row>
    <row r="271" customFormat="false" ht="14.25" hidden="false" customHeight="true" outlineLevel="0" collapsed="false">
      <c r="A271" s="5"/>
      <c r="B271" s="197"/>
      <c r="C271" s="197"/>
      <c r="D271" s="198"/>
      <c r="E271" s="198" t="s">
        <v>44</v>
      </c>
      <c r="F271" s="197"/>
      <c r="G271" s="197"/>
      <c r="H271" s="199"/>
      <c r="I271" s="200" t="n">
        <f aca="false">SUM(I259:I270)</f>
        <v>145816.7778</v>
      </c>
    </row>
    <row r="272" customFormat="false" ht="12.75" hidden="false" customHeight="false" outlineLevel="0" collapsed="false">
      <c r="A272" s="5"/>
      <c r="B272" s="54"/>
      <c r="C272" s="54"/>
      <c r="D272" s="55" t="s">
        <v>237</v>
      </c>
      <c r="E272" s="56" t="s">
        <v>238</v>
      </c>
      <c r="F272" s="54"/>
      <c r="G272" s="57"/>
      <c r="H272" s="204"/>
      <c r="I272" s="205"/>
    </row>
    <row r="273" customFormat="false" ht="35.25" hidden="false" customHeight="true" outlineLevel="0" collapsed="false">
      <c r="B273" s="46" t="n">
        <f aca="false">B266+1</f>
        <v>49</v>
      </c>
      <c r="C273" s="46" t="s">
        <v>180</v>
      </c>
      <c r="D273" s="46" t="s">
        <v>237</v>
      </c>
      <c r="E273" s="47" t="s">
        <v>383</v>
      </c>
      <c r="F273" s="74"/>
      <c r="G273" s="105"/>
      <c r="H273" s="223"/>
      <c r="I273" s="224"/>
    </row>
    <row r="274" customFormat="false" ht="12.75" hidden="true" customHeight="false" outlineLevel="0" collapsed="false">
      <c r="B274" s="59"/>
      <c r="C274" s="59"/>
      <c r="D274" s="59"/>
      <c r="E274" s="97" t="s">
        <v>240</v>
      </c>
      <c r="F274" s="51" t="s">
        <v>141</v>
      </c>
      <c r="G274" s="61" t="n">
        <f aca="false">'Tabela przedmiaru robót'!G254</f>
        <v>943.11</v>
      </c>
      <c r="H274" s="43"/>
      <c r="I274" s="195"/>
    </row>
    <row r="275" customFormat="false" ht="12.75" hidden="true" customHeight="false" outlineLevel="0" collapsed="false">
      <c r="B275" s="59"/>
      <c r="C275" s="59"/>
      <c r="D275" s="59"/>
      <c r="E275" s="97" t="s">
        <v>241</v>
      </c>
      <c r="F275" s="51" t="s">
        <v>141</v>
      </c>
      <c r="G275" s="61" t="n">
        <f aca="false">'Tabela przedmiaru robót'!G255</f>
        <v>336.93</v>
      </c>
      <c r="H275" s="43"/>
      <c r="I275" s="195"/>
    </row>
    <row r="276" customFormat="false" ht="12.75" hidden="true" customHeight="false" outlineLevel="0" collapsed="false">
      <c r="B276" s="59"/>
      <c r="C276" s="59"/>
      <c r="D276" s="59"/>
      <c r="E276" s="97" t="s">
        <v>242</v>
      </c>
      <c r="F276" s="51" t="s">
        <v>141</v>
      </c>
      <c r="G276" s="61" t="n">
        <f aca="false">'Tabela przedmiaru robót'!G256</f>
        <v>121.2</v>
      </c>
      <c r="H276" s="43"/>
      <c r="I276" s="195"/>
    </row>
    <row r="277" customFormat="false" ht="12.75" hidden="false" customHeight="false" outlineLevel="0" collapsed="false">
      <c r="B277" s="59"/>
      <c r="C277" s="59"/>
      <c r="D277" s="59"/>
      <c r="E277" s="120"/>
      <c r="F277" s="121" t="s">
        <v>141</v>
      </c>
      <c r="G277" s="64" t="n">
        <f aca="false">SUM(G274:G276)</f>
        <v>1401.24</v>
      </c>
      <c r="H277" s="206" t="n">
        <v>52.54</v>
      </c>
      <c r="I277" s="202" t="n">
        <f aca="false">G277*H277</f>
        <v>73621.1496</v>
      </c>
    </row>
    <row r="278" customFormat="false" ht="33.75" hidden="false" customHeight="false" outlineLevel="0" collapsed="false">
      <c r="B278" s="59" t="n">
        <f aca="false">B273+1</f>
        <v>50</v>
      </c>
      <c r="C278" s="59"/>
      <c r="D278" s="59"/>
      <c r="E278" s="47" t="s">
        <v>239</v>
      </c>
      <c r="F278" s="51"/>
      <c r="G278" s="61"/>
      <c r="H278" s="43"/>
      <c r="I278" s="195"/>
    </row>
    <row r="279" customFormat="false" ht="12.75" hidden="true" customHeight="false" outlineLevel="0" collapsed="false">
      <c r="B279" s="59"/>
      <c r="C279" s="59"/>
      <c r="D279" s="59"/>
      <c r="E279" s="115" t="s">
        <v>243</v>
      </c>
      <c r="F279" s="116" t="s">
        <v>141</v>
      </c>
      <c r="G279" s="61" t="n">
        <f aca="false">'Tabela przedmiaru robót'!G259</f>
        <v>35.4</v>
      </c>
      <c r="H279" s="43"/>
      <c r="I279" s="195"/>
    </row>
    <row r="280" customFormat="false" ht="12.75" hidden="true" customHeight="false" outlineLevel="0" collapsed="false">
      <c r="B280" s="59"/>
      <c r="C280" s="59"/>
      <c r="D280" s="59"/>
      <c r="E280" s="115" t="s">
        <v>244</v>
      </c>
      <c r="F280" s="116" t="s">
        <v>141</v>
      </c>
      <c r="G280" s="61" t="n">
        <f aca="false">'Tabela przedmiaru robót'!G260</f>
        <v>17.8</v>
      </c>
      <c r="H280" s="43"/>
      <c r="I280" s="195"/>
    </row>
    <row r="281" customFormat="false" ht="12.75" hidden="false" customHeight="false" outlineLevel="0" collapsed="false">
      <c r="B281" s="59"/>
      <c r="C281" s="59"/>
      <c r="D281" s="59"/>
      <c r="E281" s="98"/>
      <c r="F281" s="121" t="s">
        <v>141</v>
      </c>
      <c r="G281" s="64" t="n">
        <f aca="false">SUM(G279:G280)</f>
        <v>53.2</v>
      </c>
      <c r="H281" s="206" t="n">
        <v>52.54</v>
      </c>
      <c r="I281" s="195" t="n">
        <f aca="false">G281*H281</f>
        <v>2795.128</v>
      </c>
    </row>
    <row r="282" customFormat="false" ht="12.75" hidden="false" customHeight="false" outlineLevel="0" collapsed="false">
      <c r="B282" s="197"/>
      <c r="C282" s="197"/>
      <c r="D282" s="198"/>
      <c r="E282" s="198" t="s">
        <v>46</v>
      </c>
      <c r="F282" s="197"/>
      <c r="G282" s="197"/>
      <c r="H282" s="199"/>
      <c r="I282" s="200" t="n">
        <f aca="false">I277+I281</f>
        <v>76416.2776</v>
      </c>
    </row>
    <row r="283" customFormat="false" ht="16.5" hidden="false" customHeight="true" outlineLevel="0" collapsed="false">
      <c r="B283" s="54"/>
      <c r="C283" s="54"/>
      <c r="D283" s="55" t="s">
        <v>245</v>
      </c>
      <c r="E283" s="56" t="s">
        <v>246</v>
      </c>
      <c r="F283" s="54"/>
      <c r="G283" s="57"/>
      <c r="H283" s="204"/>
      <c r="I283" s="205"/>
    </row>
    <row r="284" customFormat="false" ht="24" hidden="false" customHeight="true" outlineLevel="0" collapsed="false">
      <c r="B284" s="46" t="n">
        <f aca="false">B278+1</f>
        <v>51</v>
      </c>
      <c r="C284" s="46" t="s">
        <v>180</v>
      </c>
      <c r="D284" s="46" t="s">
        <v>237</v>
      </c>
      <c r="E284" s="47" t="s">
        <v>247</v>
      </c>
      <c r="F284" s="74"/>
      <c r="G284" s="105"/>
      <c r="H284" s="223"/>
      <c r="I284" s="224"/>
    </row>
    <row r="285" customFormat="false" ht="12.75" hidden="true" customHeight="false" outlineLevel="0" collapsed="false">
      <c r="B285" s="59"/>
      <c r="C285" s="59"/>
      <c r="D285" s="59"/>
      <c r="E285" s="100" t="s">
        <v>227</v>
      </c>
      <c r="F285" s="51" t="s">
        <v>141</v>
      </c>
      <c r="G285" s="61" t="n">
        <f aca="false">'Tabela przedmiaru robót'!G264</f>
        <v>28.4</v>
      </c>
      <c r="H285" s="43"/>
      <c r="I285" s="195"/>
    </row>
    <row r="286" customFormat="false" ht="12.75" hidden="true" customHeight="false" outlineLevel="0" collapsed="false">
      <c r="B286" s="59"/>
      <c r="C286" s="59"/>
      <c r="D286" s="62"/>
      <c r="E286" s="99" t="s">
        <v>228</v>
      </c>
      <c r="F286" s="51" t="s">
        <v>141</v>
      </c>
      <c r="G286" s="61" t="n">
        <f aca="false">'Tabela przedmiaru robót'!G265</f>
        <v>24.4</v>
      </c>
      <c r="H286" s="43"/>
      <c r="I286" s="195"/>
    </row>
    <row r="287" customFormat="false" ht="12.75" hidden="false" customHeight="false" outlineLevel="0" collapsed="false">
      <c r="B287" s="59"/>
      <c r="C287" s="59"/>
      <c r="D287" s="59"/>
      <c r="E287" s="98"/>
      <c r="F287" s="51" t="s">
        <v>141</v>
      </c>
      <c r="G287" s="64" t="n">
        <f aca="false">SUM(G285:G286)</f>
        <v>52.8</v>
      </c>
      <c r="H287" s="206" t="n">
        <v>20.52</v>
      </c>
      <c r="I287" s="202" t="n">
        <f aca="false">G287*H287</f>
        <v>1083.456</v>
      </c>
    </row>
    <row r="288" customFormat="false" ht="12.75" hidden="false" customHeight="false" outlineLevel="0" collapsed="false">
      <c r="B288" s="197"/>
      <c r="C288" s="197"/>
      <c r="D288" s="198"/>
      <c r="E288" s="198" t="s">
        <v>48</v>
      </c>
      <c r="F288" s="197"/>
      <c r="G288" s="197"/>
      <c r="H288" s="199"/>
      <c r="I288" s="200" t="n">
        <f aca="false">I287</f>
        <v>1083.456</v>
      </c>
    </row>
    <row r="289" customFormat="false" ht="12.75" hidden="false" customHeight="false" outlineLevel="0" collapsed="false">
      <c r="B289" s="197"/>
      <c r="C289" s="197"/>
      <c r="D289" s="198"/>
      <c r="E289" s="215" t="s">
        <v>36</v>
      </c>
      <c r="F289" s="197"/>
      <c r="G289" s="197"/>
      <c r="H289" s="199"/>
      <c r="I289" s="200" t="n">
        <f aca="false">I232+I246+I256+I271+I282+I288</f>
        <v>364201.8364</v>
      </c>
    </row>
    <row r="290" customFormat="false" ht="12.75" hidden="false" customHeight="false" outlineLevel="0" collapsed="false">
      <c r="B290" s="22"/>
      <c r="C290" s="22"/>
      <c r="D290" s="23" t="s">
        <v>248</v>
      </c>
      <c r="E290" s="24" t="s">
        <v>249</v>
      </c>
      <c r="F290" s="22"/>
      <c r="G290" s="25"/>
      <c r="H290" s="216"/>
      <c r="I290" s="190"/>
    </row>
    <row r="291" customFormat="false" ht="12.75" hidden="false" customHeight="false" outlineLevel="0" collapsed="false">
      <c r="B291" s="123"/>
      <c r="C291" s="123"/>
      <c r="D291" s="123"/>
      <c r="E291" s="124" t="s">
        <v>177</v>
      </c>
      <c r="F291" s="123"/>
      <c r="G291" s="125"/>
      <c r="H291" s="228"/>
      <c r="I291" s="229"/>
    </row>
    <row r="292" customFormat="false" ht="16.5" hidden="false" customHeight="true" outlineLevel="0" collapsed="false">
      <c r="B292" s="54"/>
      <c r="C292" s="54"/>
      <c r="D292" s="55" t="s">
        <v>250</v>
      </c>
      <c r="E292" s="56" t="s">
        <v>251</v>
      </c>
      <c r="F292" s="54"/>
      <c r="G292" s="57"/>
      <c r="H292" s="204"/>
      <c r="I292" s="205"/>
    </row>
    <row r="293" customFormat="false" ht="12.75" hidden="false" customHeight="false" outlineLevel="0" collapsed="false">
      <c r="B293" s="77" t="n">
        <f aca="false">B284+1</f>
        <v>52</v>
      </c>
      <c r="C293" s="77" t="s">
        <v>252</v>
      </c>
      <c r="D293" s="78"/>
      <c r="E293" s="78" t="s">
        <v>253</v>
      </c>
      <c r="F293" s="78"/>
      <c r="G293" s="78"/>
      <c r="H293" s="136"/>
      <c r="I293" s="210"/>
    </row>
    <row r="294" customFormat="false" ht="12.75" hidden="true" customHeight="false" outlineLevel="0" collapsed="false">
      <c r="B294" s="78"/>
      <c r="C294" s="78"/>
      <c r="D294" s="78"/>
      <c r="E294" s="78" t="s">
        <v>149</v>
      </c>
      <c r="F294" s="77" t="s">
        <v>141</v>
      </c>
      <c r="G294" s="78" t="n">
        <f aca="false">'Tabela przedmiaru robót'!G271</f>
        <v>397.43</v>
      </c>
      <c r="H294" s="136"/>
      <c r="I294" s="195"/>
    </row>
    <row r="295" customFormat="false" ht="12.75" hidden="true" customHeight="false" outlineLevel="0" collapsed="false">
      <c r="B295" s="78"/>
      <c r="C295" s="78"/>
      <c r="D295" s="78"/>
      <c r="E295" s="78" t="s">
        <v>191</v>
      </c>
      <c r="F295" s="77" t="s">
        <v>141</v>
      </c>
      <c r="G295" s="78" t="n">
        <f aca="false">'Tabela przedmiaru robót'!G272</f>
        <v>390.22</v>
      </c>
      <c r="H295" s="136"/>
      <c r="I295" s="195"/>
    </row>
    <row r="296" customFormat="false" ht="12.75" hidden="true" customHeight="false" outlineLevel="0" collapsed="false">
      <c r="B296" s="78"/>
      <c r="C296" s="78"/>
      <c r="D296" s="78"/>
      <c r="E296" s="78" t="s">
        <v>192</v>
      </c>
      <c r="F296" s="77" t="s">
        <v>141</v>
      </c>
      <c r="G296" s="78" t="n">
        <f aca="false">'Tabela przedmiaru robót'!G273</f>
        <v>46.61</v>
      </c>
      <c r="H296" s="136"/>
      <c r="I296" s="195"/>
    </row>
    <row r="297" customFormat="false" ht="12.75" hidden="false" customHeight="false" outlineLevel="0" collapsed="false">
      <c r="B297" s="78"/>
      <c r="C297" s="78"/>
      <c r="D297" s="78"/>
      <c r="E297" s="98"/>
      <c r="F297" s="77" t="s">
        <v>141</v>
      </c>
      <c r="G297" s="128" t="n">
        <f aca="false">SUM(G294:G296)</f>
        <v>834.26</v>
      </c>
      <c r="H297" s="230" t="n">
        <v>16.17</v>
      </c>
      <c r="I297" s="231" t="n">
        <f aca="false">G297*H297</f>
        <v>13489.9842</v>
      </c>
    </row>
    <row r="298" customFormat="false" ht="12.75" hidden="false" customHeight="false" outlineLevel="0" collapsed="false">
      <c r="B298" s="197"/>
      <c r="C298" s="197"/>
      <c r="D298" s="198"/>
      <c r="E298" s="198" t="s">
        <v>51</v>
      </c>
      <c r="F298" s="197"/>
      <c r="G298" s="197"/>
      <c r="H298" s="199"/>
      <c r="I298" s="200" t="n">
        <f aca="false">I297</f>
        <v>13489.9842</v>
      </c>
    </row>
    <row r="299" customFormat="false" ht="12.75" hidden="false" customHeight="false" outlineLevel="0" collapsed="false">
      <c r="B299" s="54"/>
      <c r="C299" s="54"/>
      <c r="D299" s="55" t="s">
        <v>254</v>
      </c>
      <c r="E299" s="56" t="s">
        <v>255</v>
      </c>
      <c r="F299" s="54"/>
      <c r="G299" s="57"/>
      <c r="H299" s="204"/>
      <c r="I299" s="205"/>
    </row>
    <row r="300" customFormat="false" ht="24.75" hidden="false" customHeight="true" outlineLevel="0" collapsed="false">
      <c r="B300" s="59" t="n">
        <f aca="false">B293+1</f>
        <v>53</v>
      </c>
      <c r="C300" s="59" t="s">
        <v>252</v>
      </c>
      <c r="D300" s="59"/>
      <c r="E300" s="97" t="s">
        <v>256</v>
      </c>
      <c r="F300" s="51"/>
      <c r="G300" s="127"/>
      <c r="H300" s="232"/>
      <c r="I300" s="233"/>
    </row>
    <row r="301" customFormat="false" ht="12.75" hidden="true" customHeight="false" outlineLevel="0" collapsed="false">
      <c r="B301" s="59"/>
      <c r="C301" s="59"/>
      <c r="D301" s="59"/>
      <c r="E301" s="97" t="s">
        <v>257</v>
      </c>
      <c r="F301" s="51" t="s">
        <v>141</v>
      </c>
      <c r="G301" s="78" t="n">
        <f aca="false">'Tabela przedmiaru robót'!G277</f>
        <v>289.65</v>
      </c>
      <c r="H301" s="136"/>
      <c r="I301" s="195"/>
    </row>
    <row r="302" customFormat="false" ht="12.75" hidden="true" customHeight="false" outlineLevel="0" collapsed="false">
      <c r="B302" s="59"/>
      <c r="C302" s="59"/>
      <c r="D302" s="59"/>
      <c r="E302" s="97" t="s">
        <v>258</v>
      </c>
      <c r="F302" s="51" t="s">
        <v>141</v>
      </c>
      <c r="G302" s="78" t="n">
        <f aca="false">'Tabela przedmiaru robót'!G278</f>
        <v>4.66</v>
      </c>
      <c r="H302" s="136"/>
      <c r="I302" s="195"/>
    </row>
    <row r="303" customFormat="false" ht="12.75" hidden="false" customHeight="false" outlineLevel="0" collapsed="false">
      <c r="B303" s="59"/>
      <c r="C303" s="59"/>
      <c r="D303" s="59"/>
      <c r="E303" s="65"/>
      <c r="F303" s="51" t="s">
        <v>141</v>
      </c>
      <c r="G303" s="234" t="n">
        <f aca="false">SUM(G301:G302)</f>
        <v>294.31</v>
      </c>
      <c r="H303" s="235" t="n">
        <v>27.67</v>
      </c>
      <c r="I303" s="236" t="n">
        <f aca="false">G303*H303</f>
        <v>8143.5577</v>
      </c>
    </row>
    <row r="304" customFormat="false" ht="15.75" hidden="false" customHeight="true" outlineLevel="0" collapsed="false">
      <c r="B304" s="197"/>
      <c r="C304" s="197"/>
      <c r="D304" s="198"/>
      <c r="E304" s="198" t="s">
        <v>53</v>
      </c>
      <c r="F304" s="197"/>
      <c r="G304" s="197"/>
      <c r="H304" s="199"/>
      <c r="I304" s="200" t="n">
        <f aca="false">I303</f>
        <v>8143.5577</v>
      </c>
    </row>
    <row r="305" customFormat="false" ht="12.75" hidden="false" customHeight="false" outlineLevel="0" collapsed="false">
      <c r="B305" s="197"/>
      <c r="C305" s="197"/>
      <c r="D305" s="198"/>
      <c r="E305" s="215" t="s">
        <v>49</v>
      </c>
      <c r="F305" s="197"/>
      <c r="G305" s="197"/>
      <c r="H305" s="199"/>
      <c r="I305" s="200" t="n">
        <f aca="false">I298+I304</f>
        <v>21633.5419</v>
      </c>
    </row>
    <row r="306" customFormat="false" ht="12.75" hidden="false" customHeight="false" outlineLevel="0" collapsed="false">
      <c r="B306" s="25"/>
      <c r="C306" s="22"/>
      <c r="D306" s="23" t="s">
        <v>259</v>
      </c>
      <c r="E306" s="24" t="s">
        <v>260</v>
      </c>
      <c r="F306" s="22"/>
      <c r="G306" s="25"/>
      <c r="H306" s="216"/>
      <c r="I306" s="190"/>
    </row>
    <row r="307" customFormat="false" ht="12.75" hidden="false" customHeight="false" outlineLevel="0" collapsed="false">
      <c r="B307" s="109"/>
      <c r="C307" s="111"/>
      <c r="D307" s="111"/>
      <c r="E307" s="83" t="s">
        <v>177</v>
      </c>
      <c r="F307" s="111"/>
      <c r="G307" s="112"/>
      <c r="H307" s="225"/>
      <c r="I307" s="226"/>
    </row>
    <row r="308" customFormat="false" ht="12.75" hidden="false" customHeight="false" outlineLevel="0" collapsed="false">
      <c r="B308" s="54"/>
      <c r="C308" s="54"/>
      <c r="D308" s="55" t="s">
        <v>261</v>
      </c>
      <c r="E308" s="56" t="s">
        <v>262</v>
      </c>
      <c r="F308" s="54"/>
      <c r="G308" s="57"/>
      <c r="H308" s="204"/>
      <c r="I308" s="205"/>
    </row>
    <row r="309" customFormat="false" ht="12.75" hidden="false" customHeight="false" outlineLevel="0" collapsed="false">
      <c r="B309" s="130" t="n">
        <f aca="false">B300+1</f>
        <v>54</v>
      </c>
      <c r="C309" s="131" t="s">
        <v>263</v>
      </c>
      <c r="D309" s="131" t="s">
        <v>261</v>
      </c>
      <c r="E309" s="132" t="s">
        <v>264</v>
      </c>
      <c r="F309" s="133"/>
      <c r="G309" s="134"/>
      <c r="H309" s="237"/>
      <c r="I309" s="238"/>
    </row>
    <row r="310" customFormat="false" ht="12.75" hidden="true" customHeight="false" outlineLevel="0" collapsed="false">
      <c r="B310" s="77"/>
      <c r="C310" s="78"/>
      <c r="D310" s="78"/>
      <c r="E310" s="135" t="s">
        <v>265</v>
      </c>
      <c r="F310" s="78"/>
      <c r="G310" s="78"/>
      <c r="H310" s="136"/>
      <c r="I310" s="210"/>
    </row>
    <row r="311" customFormat="false" ht="12.75" hidden="true" customHeight="false" outlineLevel="0" collapsed="false">
      <c r="B311" s="77"/>
      <c r="C311" s="78"/>
      <c r="D311" s="78"/>
      <c r="E311" s="135" t="s">
        <v>155</v>
      </c>
      <c r="F311" s="77" t="s">
        <v>141</v>
      </c>
      <c r="G311" s="136" t="n">
        <f aca="false">'Tabela przedmiaru robót'!G285</f>
        <v>4.86</v>
      </c>
      <c r="H311" s="136"/>
      <c r="I311" s="195"/>
    </row>
    <row r="312" customFormat="false" ht="12.75" hidden="true" customHeight="false" outlineLevel="0" collapsed="false">
      <c r="B312" s="77"/>
      <c r="C312" s="78"/>
      <c r="D312" s="78"/>
      <c r="E312" s="135" t="s">
        <v>266</v>
      </c>
      <c r="F312" s="77"/>
      <c r="G312" s="136"/>
      <c r="H312" s="136"/>
      <c r="I312" s="195"/>
    </row>
    <row r="313" customFormat="false" ht="12.75" hidden="true" customHeight="false" outlineLevel="0" collapsed="false">
      <c r="B313" s="77"/>
      <c r="C313" s="78"/>
      <c r="D313" s="78"/>
      <c r="E313" s="135" t="s">
        <v>136</v>
      </c>
      <c r="F313" s="77" t="s">
        <v>141</v>
      </c>
      <c r="G313" s="136" t="n">
        <f aca="false">'Tabela przedmiaru robót'!G287</f>
        <v>75.8592</v>
      </c>
      <c r="H313" s="136"/>
      <c r="I313" s="195"/>
    </row>
    <row r="314" customFormat="false" ht="12.75" hidden="true" customHeight="false" outlineLevel="0" collapsed="false">
      <c r="B314" s="77"/>
      <c r="C314" s="78"/>
      <c r="D314" s="78"/>
      <c r="E314" s="135" t="s">
        <v>155</v>
      </c>
      <c r="F314" s="77" t="s">
        <v>141</v>
      </c>
      <c r="G314" s="136" t="n">
        <f aca="false">'Tabela przedmiaru robót'!G288</f>
        <v>20.64</v>
      </c>
      <c r="H314" s="136"/>
      <c r="I314" s="195"/>
    </row>
    <row r="315" customFormat="false" ht="12.75" hidden="true" customHeight="false" outlineLevel="0" collapsed="false">
      <c r="B315" s="77"/>
      <c r="C315" s="78"/>
      <c r="D315" s="78"/>
      <c r="E315" s="135" t="s">
        <v>267</v>
      </c>
      <c r="F315" s="77"/>
      <c r="G315" s="136"/>
      <c r="H315" s="136"/>
      <c r="I315" s="195"/>
    </row>
    <row r="316" customFormat="false" ht="12.75" hidden="true" customHeight="false" outlineLevel="0" collapsed="false">
      <c r="B316" s="77"/>
      <c r="C316" s="78"/>
      <c r="D316" s="78"/>
      <c r="E316" s="135" t="s">
        <v>136</v>
      </c>
      <c r="F316" s="77" t="s">
        <v>141</v>
      </c>
      <c r="G316" s="136" t="n">
        <f aca="false">'Tabela przedmiaru robót'!G290</f>
        <v>155.7096</v>
      </c>
      <c r="H316" s="136"/>
      <c r="I316" s="195"/>
    </row>
    <row r="317" customFormat="false" ht="12.75" hidden="true" customHeight="false" outlineLevel="0" collapsed="false">
      <c r="B317" s="77"/>
      <c r="C317" s="78"/>
      <c r="D317" s="78"/>
      <c r="E317" s="135" t="s">
        <v>155</v>
      </c>
      <c r="F317" s="77" t="s">
        <v>141</v>
      </c>
      <c r="G317" s="136" t="n">
        <f aca="false">'Tabela przedmiaru robót'!G291</f>
        <v>5.1168</v>
      </c>
      <c r="H317" s="136"/>
      <c r="I317" s="195"/>
    </row>
    <row r="318" customFormat="false" ht="12.75" hidden="false" customHeight="false" outlineLevel="0" collapsed="false">
      <c r="B318" s="137"/>
      <c r="C318" s="128"/>
      <c r="D318" s="128"/>
      <c r="E318" s="96"/>
      <c r="F318" s="137" t="s">
        <v>141</v>
      </c>
      <c r="G318" s="235" t="n">
        <f aca="false">SUM(G311:G317)</f>
        <v>262.1856</v>
      </c>
      <c r="H318" s="230" t="n">
        <v>48.18</v>
      </c>
      <c r="I318" s="231" t="n">
        <f aca="false">G318*H318</f>
        <v>12632.102208</v>
      </c>
    </row>
    <row r="319" customFormat="false" ht="12.75" hidden="false" customHeight="false" outlineLevel="0" collapsed="false">
      <c r="B319" s="139" t="n">
        <f aca="false">B309+1</f>
        <v>55</v>
      </c>
      <c r="C319" s="139" t="s">
        <v>263</v>
      </c>
      <c r="D319" s="139" t="s">
        <v>261</v>
      </c>
      <c r="E319" s="140" t="s">
        <v>268</v>
      </c>
      <c r="F319" s="139"/>
      <c r="G319" s="141"/>
      <c r="H319" s="141"/>
      <c r="I319" s="239"/>
    </row>
    <row r="320" customFormat="false" ht="12.75" hidden="true" customHeight="false" outlineLevel="0" collapsed="false">
      <c r="B320" s="77"/>
      <c r="C320" s="78"/>
      <c r="D320" s="77"/>
      <c r="E320" s="135" t="s">
        <v>269</v>
      </c>
      <c r="F320" s="77"/>
      <c r="G320" s="136"/>
      <c r="H320" s="136"/>
      <c r="I320" s="210"/>
    </row>
    <row r="321" customFormat="false" ht="12.75" hidden="true" customHeight="true" outlineLevel="0" collapsed="false">
      <c r="B321" s="77"/>
      <c r="C321" s="78"/>
      <c r="D321" s="77"/>
      <c r="E321" s="135" t="s">
        <v>155</v>
      </c>
      <c r="F321" s="77" t="s">
        <v>141</v>
      </c>
      <c r="G321" s="136" t="n">
        <f aca="false">'Tabela przedmiaru robót'!G295</f>
        <v>7.25</v>
      </c>
      <c r="H321" s="136"/>
      <c r="I321" s="195"/>
    </row>
    <row r="322" customFormat="false" ht="12.75" hidden="true" customHeight="false" outlineLevel="0" collapsed="false">
      <c r="B322" s="77"/>
      <c r="C322" s="78"/>
      <c r="D322" s="77"/>
      <c r="E322" s="135" t="s">
        <v>183</v>
      </c>
      <c r="F322" s="77" t="s">
        <v>141</v>
      </c>
      <c r="G322" s="136" t="n">
        <f aca="false">'Tabela przedmiaru robót'!G296</f>
        <v>3.75</v>
      </c>
      <c r="H322" s="136"/>
      <c r="I322" s="195"/>
    </row>
    <row r="323" customFormat="false" ht="12.75" hidden="true" customHeight="false" outlineLevel="0" collapsed="false">
      <c r="B323" s="77"/>
      <c r="C323" s="78"/>
      <c r="D323" s="77"/>
      <c r="E323" s="135" t="s">
        <v>270</v>
      </c>
      <c r="F323" s="77" t="s">
        <v>141</v>
      </c>
      <c r="G323" s="136" t="n">
        <f aca="false">'Tabela przedmiaru robót'!G297</f>
        <v>4.3</v>
      </c>
      <c r="H323" s="136"/>
      <c r="I323" s="195"/>
    </row>
    <row r="324" customFormat="false" ht="12.75" hidden="true" customHeight="false" outlineLevel="0" collapsed="false">
      <c r="B324" s="77"/>
      <c r="C324" s="78"/>
      <c r="D324" s="77"/>
      <c r="E324" s="135" t="s">
        <v>271</v>
      </c>
      <c r="F324" s="77"/>
      <c r="G324" s="136"/>
      <c r="H324" s="136"/>
      <c r="I324" s="210"/>
    </row>
    <row r="325" customFormat="false" ht="12.75" hidden="true" customHeight="false" outlineLevel="0" collapsed="false">
      <c r="B325" s="77"/>
      <c r="C325" s="78"/>
      <c r="D325" s="77"/>
      <c r="E325" s="135" t="s">
        <v>155</v>
      </c>
      <c r="F325" s="77" t="s">
        <v>141</v>
      </c>
      <c r="G325" s="136" t="n">
        <f aca="false">'Tabela przedmiaru robót'!G299</f>
        <v>3.75</v>
      </c>
      <c r="H325" s="136"/>
      <c r="I325" s="195"/>
    </row>
    <row r="326" customFormat="false" ht="12.75" hidden="true" customHeight="false" outlineLevel="0" collapsed="false">
      <c r="B326" s="77"/>
      <c r="C326" s="78"/>
      <c r="D326" s="77"/>
      <c r="E326" s="135" t="s">
        <v>183</v>
      </c>
      <c r="F326" s="77" t="s">
        <v>141</v>
      </c>
      <c r="G326" s="136" t="n">
        <f aca="false">'Tabela przedmiaru robót'!G300</f>
        <v>3.75</v>
      </c>
      <c r="H326" s="136"/>
      <c r="I326" s="195"/>
    </row>
    <row r="327" customFormat="false" ht="12.75" hidden="true" customHeight="false" outlineLevel="0" collapsed="false">
      <c r="B327" s="77"/>
      <c r="C327" s="78"/>
      <c r="D327" s="77"/>
      <c r="E327" s="135" t="s">
        <v>270</v>
      </c>
      <c r="F327" s="77" t="s">
        <v>141</v>
      </c>
      <c r="G327" s="136" t="n">
        <f aca="false">'Tabela przedmiaru robót'!G301</f>
        <v>4.96</v>
      </c>
      <c r="H327" s="136"/>
      <c r="I327" s="195"/>
    </row>
    <row r="328" customFormat="false" ht="12.75" hidden="true" customHeight="false" outlineLevel="0" collapsed="false">
      <c r="B328" s="77"/>
      <c r="C328" s="78"/>
      <c r="D328" s="77"/>
      <c r="E328" s="135" t="s">
        <v>272</v>
      </c>
      <c r="F328" s="77"/>
      <c r="G328" s="136"/>
      <c r="H328" s="136"/>
      <c r="I328" s="210"/>
    </row>
    <row r="329" customFormat="false" ht="12.75" hidden="true" customHeight="false" outlineLevel="0" collapsed="false">
      <c r="B329" s="77"/>
      <c r="C329" s="78"/>
      <c r="D329" s="77"/>
      <c r="E329" s="135" t="s">
        <v>270</v>
      </c>
      <c r="F329" s="77" t="s">
        <v>141</v>
      </c>
      <c r="G329" s="136" t="n">
        <f aca="false">'Tabela przedmiaru robót'!G303</f>
        <v>7.605</v>
      </c>
      <c r="H329" s="136"/>
      <c r="I329" s="195"/>
    </row>
    <row r="330" customFormat="false" ht="12.75" hidden="true" customHeight="false" outlineLevel="0" collapsed="false">
      <c r="B330" s="77"/>
      <c r="C330" s="78"/>
      <c r="D330" s="77"/>
      <c r="E330" s="135" t="s">
        <v>273</v>
      </c>
      <c r="F330" s="77"/>
      <c r="G330" s="136"/>
      <c r="H330" s="136"/>
      <c r="I330" s="210"/>
    </row>
    <row r="331" customFormat="false" ht="12.75" hidden="true" customHeight="false" outlineLevel="0" collapsed="false">
      <c r="B331" s="77"/>
      <c r="C331" s="78"/>
      <c r="D331" s="77"/>
      <c r="E331" s="135" t="s">
        <v>136</v>
      </c>
      <c r="F331" s="77" t="s">
        <v>141</v>
      </c>
      <c r="G331" s="136" t="n">
        <f aca="false">'Tabela przedmiaru robót'!G305</f>
        <v>1.55925</v>
      </c>
      <c r="H331" s="136"/>
      <c r="I331" s="195"/>
    </row>
    <row r="332" customFormat="false" ht="12.75" hidden="true" customHeight="false" outlineLevel="0" collapsed="false">
      <c r="B332" s="77"/>
      <c r="C332" s="78"/>
      <c r="D332" s="77"/>
      <c r="E332" s="135" t="s">
        <v>155</v>
      </c>
      <c r="F332" s="77" t="s">
        <v>141</v>
      </c>
      <c r="G332" s="136" t="n">
        <f aca="false">'Tabela przedmiaru robót'!G306</f>
        <v>3.178875</v>
      </c>
      <c r="H332" s="136"/>
      <c r="I332" s="195"/>
    </row>
    <row r="333" customFormat="false" ht="12.75" hidden="true" customHeight="false" outlineLevel="0" collapsed="false">
      <c r="B333" s="77"/>
      <c r="C333" s="78"/>
      <c r="D333" s="77"/>
      <c r="E333" s="135" t="s">
        <v>183</v>
      </c>
      <c r="F333" s="77" t="s">
        <v>141</v>
      </c>
      <c r="G333" s="136" t="n">
        <f aca="false">'Tabela przedmiaru robót'!G307</f>
        <v>1.533</v>
      </c>
      <c r="H333" s="136"/>
      <c r="I333" s="195"/>
    </row>
    <row r="334" customFormat="false" ht="12.75" hidden="true" customHeight="false" outlineLevel="0" collapsed="false">
      <c r="B334" s="77"/>
      <c r="C334" s="78"/>
      <c r="D334" s="77"/>
      <c r="E334" s="135" t="s">
        <v>274</v>
      </c>
      <c r="F334" s="77"/>
      <c r="G334" s="136"/>
      <c r="H334" s="136"/>
      <c r="I334" s="210"/>
    </row>
    <row r="335" customFormat="false" ht="12.75" hidden="true" customHeight="false" outlineLevel="0" collapsed="false">
      <c r="B335" s="77"/>
      <c r="C335" s="78"/>
      <c r="D335" s="77"/>
      <c r="E335" s="135" t="s">
        <v>155</v>
      </c>
      <c r="F335" s="77" t="s">
        <v>141</v>
      </c>
      <c r="G335" s="136" t="n">
        <f aca="false">'Tabela przedmiaru robót'!G309</f>
        <v>3.375</v>
      </c>
      <c r="H335" s="136"/>
      <c r="I335" s="195"/>
    </row>
    <row r="336" customFormat="false" ht="12.75" hidden="true" customHeight="false" outlineLevel="0" collapsed="false">
      <c r="B336" s="77"/>
      <c r="C336" s="78"/>
      <c r="D336" s="77"/>
      <c r="E336" s="135" t="s">
        <v>183</v>
      </c>
      <c r="F336" s="77" t="s">
        <v>141</v>
      </c>
      <c r="G336" s="136" t="n">
        <f aca="false">'Tabela przedmiaru robót'!G310</f>
        <v>1.125</v>
      </c>
      <c r="H336" s="136"/>
      <c r="I336" s="195"/>
    </row>
    <row r="337" customFormat="false" ht="12.75" hidden="true" customHeight="false" outlineLevel="0" collapsed="false">
      <c r="B337" s="77"/>
      <c r="C337" s="78"/>
      <c r="D337" s="77"/>
      <c r="E337" s="135" t="s">
        <v>270</v>
      </c>
      <c r="F337" s="77" t="s">
        <v>141</v>
      </c>
      <c r="G337" s="136" t="n">
        <f aca="false">'Tabela przedmiaru robót'!G311</f>
        <v>2.53125</v>
      </c>
      <c r="H337" s="136"/>
      <c r="I337" s="195"/>
    </row>
    <row r="338" customFormat="false" ht="12.75" hidden="false" customHeight="false" outlineLevel="0" collapsed="false">
      <c r="B338" s="137"/>
      <c r="C338" s="128"/>
      <c r="D338" s="137"/>
      <c r="E338" s="96"/>
      <c r="F338" s="137" t="s">
        <v>141</v>
      </c>
      <c r="G338" s="230" t="n">
        <f aca="false">SUM(G321:G337)</f>
        <v>48.667375</v>
      </c>
      <c r="H338" s="230" t="n">
        <v>18.29</v>
      </c>
      <c r="I338" s="231" t="n">
        <f aca="false">G338*H338</f>
        <v>890.12628875</v>
      </c>
    </row>
    <row r="339" customFormat="false" ht="12.75" hidden="false" customHeight="false" outlineLevel="0" collapsed="false">
      <c r="B339" s="139" t="n">
        <f aca="false">B319+1</f>
        <v>56</v>
      </c>
      <c r="C339" s="139" t="s">
        <v>263</v>
      </c>
      <c r="D339" s="139" t="s">
        <v>261</v>
      </c>
      <c r="E339" s="140" t="s">
        <v>275</v>
      </c>
      <c r="F339" s="139"/>
      <c r="G339" s="141"/>
      <c r="H339" s="141"/>
      <c r="I339" s="239"/>
    </row>
    <row r="340" customFormat="false" ht="12.75" hidden="true" customHeight="false" outlineLevel="0" collapsed="false">
      <c r="B340" s="77"/>
      <c r="C340" s="78"/>
      <c r="D340" s="77"/>
      <c r="E340" s="135" t="s">
        <v>276</v>
      </c>
      <c r="F340" s="77"/>
      <c r="G340" s="136"/>
      <c r="H340" s="136"/>
      <c r="I340" s="210"/>
    </row>
    <row r="341" customFormat="false" ht="12.75" hidden="true" customHeight="false" outlineLevel="0" collapsed="false">
      <c r="B341" s="77"/>
      <c r="C341" s="78"/>
      <c r="D341" s="77"/>
      <c r="E341" s="135" t="s">
        <v>136</v>
      </c>
      <c r="F341" s="77" t="s">
        <v>141</v>
      </c>
      <c r="G341" s="136" t="n">
        <f aca="false">'Tabela przedmiaru robót'!G315</f>
        <v>4.9096</v>
      </c>
      <c r="H341" s="136"/>
      <c r="I341" s="195"/>
    </row>
    <row r="342" customFormat="false" ht="12.75" hidden="true" customHeight="false" outlineLevel="0" collapsed="false">
      <c r="B342" s="77"/>
      <c r="C342" s="78"/>
      <c r="D342" s="77"/>
      <c r="E342" s="135" t="s">
        <v>155</v>
      </c>
      <c r="F342" s="77" t="s">
        <v>141</v>
      </c>
      <c r="G342" s="136" t="n">
        <f aca="false">'Tabela przedmiaru robót'!G316</f>
        <v>4.2408</v>
      </c>
      <c r="H342" s="136"/>
      <c r="I342" s="195"/>
    </row>
    <row r="343" customFormat="false" ht="12.75" hidden="false" customHeight="false" outlineLevel="0" collapsed="false">
      <c r="B343" s="137"/>
      <c r="C343" s="128"/>
      <c r="D343" s="137"/>
      <c r="E343" s="96"/>
      <c r="F343" s="137" t="s">
        <v>141</v>
      </c>
      <c r="G343" s="230" t="n">
        <f aca="false">SUM(G341:G342)</f>
        <v>9.1504</v>
      </c>
      <c r="H343" s="230" t="n">
        <v>18.29</v>
      </c>
      <c r="I343" s="231" t="n">
        <f aca="false">G343*H343</f>
        <v>167.360816</v>
      </c>
    </row>
    <row r="344" customFormat="false" ht="35.25" hidden="false" customHeight="true" outlineLevel="0" collapsed="false">
      <c r="B344" s="139" t="n">
        <f aca="false">B339+1</f>
        <v>57</v>
      </c>
      <c r="C344" s="139" t="s">
        <v>263</v>
      </c>
      <c r="D344" s="139" t="s">
        <v>261</v>
      </c>
      <c r="E344" s="140" t="s">
        <v>277</v>
      </c>
      <c r="F344" s="139"/>
      <c r="G344" s="142"/>
      <c r="H344" s="141"/>
      <c r="I344" s="239"/>
    </row>
    <row r="345" customFormat="false" ht="12.75" hidden="true" customHeight="false" outlineLevel="0" collapsed="false">
      <c r="B345" s="77"/>
      <c r="C345" s="78"/>
      <c r="D345" s="78"/>
      <c r="E345" s="135" t="s">
        <v>155</v>
      </c>
      <c r="F345" s="77" t="s">
        <v>141</v>
      </c>
      <c r="G345" s="78" t="n">
        <f aca="false">'Tabela przedmiaru robót'!G319</f>
        <v>11.25</v>
      </c>
      <c r="H345" s="136"/>
      <c r="I345" s="195"/>
    </row>
    <row r="346" customFormat="false" ht="12.75" hidden="true" customHeight="false" outlineLevel="0" collapsed="false">
      <c r="B346" s="77"/>
      <c r="C346" s="78"/>
      <c r="D346" s="78"/>
      <c r="E346" s="135" t="s">
        <v>183</v>
      </c>
      <c r="F346" s="77" t="s">
        <v>141</v>
      </c>
      <c r="G346" s="78" t="n">
        <f aca="false">'Tabela przedmiaru robót'!G320</f>
        <v>11.25</v>
      </c>
      <c r="H346" s="136"/>
      <c r="I346" s="195"/>
    </row>
    <row r="347" customFormat="false" ht="12.75" hidden="true" customHeight="false" outlineLevel="0" collapsed="false">
      <c r="B347" s="77"/>
      <c r="C347" s="78"/>
      <c r="D347" s="78"/>
      <c r="E347" s="135" t="s">
        <v>270</v>
      </c>
      <c r="F347" s="77" t="s">
        <v>141</v>
      </c>
      <c r="G347" s="78" t="n">
        <f aca="false">'Tabela przedmiaru robót'!G321</f>
        <v>14.88</v>
      </c>
      <c r="H347" s="136"/>
      <c r="I347" s="195"/>
    </row>
    <row r="348" customFormat="false" ht="12.75" hidden="false" customHeight="false" outlineLevel="0" collapsed="false">
      <c r="B348" s="137"/>
      <c r="C348" s="128"/>
      <c r="D348" s="128"/>
      <c r="E348" s="96"/>
      <c r="F348" s="137" t="s">
        <v>141</v>
      </c>
      <c r="G348" s="230" t="n">
        <f aca="false">SUM(G345:G347)</f>
        <v>37.38</v>
      </c>
      <c r="H348" s="230" t="n">
        <v>52.16</v>
      </c>
      <c r="I348" s="231" t="n">
        <f aca="false">G348*H348</f>
        <v>1949.7408</v>
      </c>
    </row>
    <row r="349" customFormat="false" ht="12.75" hidden="false" customHeight="false" outlineLevel="0" collapsed="false">
      <c r="B349" s="197"/>
      <c r="C349" s="197"/>
      <c r="D349" s="198"/>
      <c r="E349" s="198" t="s">
        <v>56</v>
      </c>
      <c r="F349" s="197"/>
      <c r="G349" s="197"/>
      <c r="H349" s="199"/>
      <c r="I349" s="200" t="n">
        <f aca="false">SUM(I311:I348)</f>
        <v>15639.33011275</v>
      </c>
    </row>
    <row r="350" customFormat="false" ht="12.75" hidden="false" customHeight="false" outlineLevel="0" collapsed="false">
      <c r="B350" s="55"/>
      <c r="C350" s="54"/>
      <c r="D350" s="55" t="s">
        <v>278</v>
      </c>
      <c r="E350" s="56" t="s">
        <v>279</v>
      </c>
      <c r="F350" s="55"/>
      <c r="G350" s="57"/>
      <c r="H350" s="204"/>
      <c r="I350" s="205"/>
    </row>
    <row r="351" customFormat="false" ht="24" hidden="false" customHeight="true" outlineLevel="0" collapsed="false">
      <c r="B351" s="139" t="n">
        <f aca="false">B344+1</f>
        <v>58</v>
      </c>
      <c r="C351" s="139" t="s">
        <v>263</v>
      </c>
      <c r="D351" s="139" t="s">
        <v>280</v>
      </c>
      <c r="E351" s="140" t="s">
        <v>281</v>
      </c>
      <c r="F351" s="139"/>
      <c r="G351" s="142"/>
      <c r="H351" s="141"/>
      <c r="I351" s="239"/>
    </row>
    <row r="352" customFormat="false" ht="12.75" hidden="true" customHeight="false" outlineLevel="0" collapsed="false">
      <c r="B352" s="77"/>
      <c r="C352" s="78"/>
      <c r="D352" s="77"/>
      <c r="E352" s="135" t="s">
        <v>282</v>
      </c>
      <c r="F352" s="77"/>
      <c r="G352" s="78"/>
      <c r="H352" s="136"/>
      <c r="I352" s="210"/>
    </row>
    <row r="353" customFormat="false" ht="12.75" hidden="true" customHeight="false" outlineLevel="0" collapsed="false">
      <c r="B353" s="77"/>
      <c r="C353" s="78"/>
      <c r="D353" s="77"/>
      <c r="E353" s="135" t="s">
        <v>136</v>
      </c>
      <c r="F353" s="77" t="s">
        <v>105</v>
      </c>
      <c r="G353" s="78" t="n">
        <f aca="false">'Tabela przedmiaru robót'!G326</f>
        <v>6</v>
      </c>
      <c r="H353" s="136"/>
      <c r="I353" s="195"/>
    </row>
    <row r="354" customFormat="false" ht="12.75" hidden="true" customHeight="false" outlineLevel="0" collapsed="false">
      <c r="B354" s="77"/>
      <c r="C354" s="78"/>
      <c r="D354" s="77"/>
      <c r="E354" s="135" t="s">
        <v>270</v>
      </c>
      <c r="F354" s="77" t="s">
        <v>105</v>
      </c>
      <c r="G354" s="78" t="n">
        <f aca="false">'Tabela przedmiaru robót'!G327</f>
        <v>2</v>
      </c>
      <c r="H354" s="136"/>
      <c r="I354" s="195"/>
    </row>
    <row r="355" customFormat="false" ht="12.75" hidden="true" customHeight="false" outlineLevel="0" collapsed="false">
      <c r="B355" s="77"/>
      <c r="C355" s="78"/>
      <c r="D355" s="77"/>
      <c r="E355" s="135" t="s">
        <v>283</v>
      </c>
      <c r="F355" s="77"/>
      <c r="G355" s="78"/>
      <c r="H355" s="136"/>
      <c r="I355" s="195"/>
    </row>
    <row r="356" customFormat="false" ht="12.75" hidden="true" customHeight="false" outlineLevel="0" collapsed="false">
      <c r="B356" s="77"/>
      <c r="C356" s="78"/>
      <c r="D356" s="77"/>
      <c r="E356" s="135" t="s">
        <v>136</v>
      </c>
      <c r="F356" s="77" t="s">
        <v>105</v>
      </c>
      <c r="G356" s="78" t="n">
        <f aca="false">'Tabela przedmiaru robót'!G329</f>
        <v>2</v>
      </c>
      <c r="H356" s="136"/>
      <c r="I356" s="195"/>
    </row>
    <row r="357" customFormat="false" ht="12.75" hidden="true" customHeight="false" outlineLevel="0" collapsed="false">
      <c r="B357" s="77"/>
      <c r="C357" s="78"/>
      <c r="D357" s="77"/>
      <c r="E357" s="135" t="s">
        <v>155</v>
      </c>
      <c r="F357" s="77" t="s">
        <v>105</v>
      </c>
      <c r="G357" s="78" t="n">
        <f aca="false">'Tabela przedmiaru robót'!G330</f>
        <v>7</v>
      </c>
      <c r="H357" s="136"/>
      <c r="I357" s="195"/>
    </row>
    <row r="358" customFormat="false" ht="12.75" hidden="true" customHeight="false" outlineLevel="0" collapsed="false">
      <c r="B358" s="77"/>
      <c r="C358" s="78"/>
      <c r="D358" s="77"/>
      <c r="E358" s="135" t="s">
        <v>270</v>
      </c>
      <c r="F358" s="77" t="s">
        <v>105</v>
      </c>
      <c r="G358" s="78" t="n">
        <f aca="false">'Tabela przedmiaru robót'!G331</f>
        <v>2</v>
      </c>
      <c r="H358" s="136"/>
      <c r="I358" s="195"/>
    </row>
    <row r="359" customFormat="false" ht="12.75" hidden="false" customHeight="false" outlineLevel="0" collapsed="false">
      <c r="B359" s="137"/>
      <c r="C359" s="128"/>
      <c r="D359" s="137"/>
      <c r="E359" s="96"/>
      <c r="F359" s="137" t="s">
        <v>105</v>
      </c>
      <c r="G359" s="230" t="n">
        <f aca="false">SUM(G353:G358)</f>
        <v>19</v>
      </c>
      <c r="H359" s="230" t="n">
        <v>115</v>
      </c>
      <c r="I359" s="231" t="n">
        <f aca="false">G359*H359</f>
        <v>2185</v>
      </c>
    </row>
    <row r="360" customFormat="false" ht="25.5" hidden="false" customHeight="true" outlineLevel="0" collapsed="false">
      <c r="B360" s="139" t="n">
        <f aca="false">B351+1</f>
        <v>59</v>
      </c>
      <c r="C360" s="139" t="s">
        <v>263</v>
      </c>
      <c r="D360" s="139" t="s">
        <v>280</v>
      </c>
      <c r="E360" s="140" t="s">
        <v>284</v>
      </c>
      <c r="F360" s="139"/>
      <c r="G360" s="142"/>
      <c r="H360" s="141"/>
      <c r="I360" s="239"/>
    </row>
    <row r="361" customFormat="false" ht="12.75" hidden="true" customHeight="false" outlineLevel="0" collapsed="false">
      <c r="B361" s="77"/>
      <c r="C361" s="78"/>
      <c r="D361" s="77"/>
      <c r="E361" s="135" t="s">
        <v>285</v>
      </c>
      <c r="F361" s="77"/>
      <c r="G361" s="78"/>
      <c r="H361" s="136"/>
      <c r="I361" s="210"/>
    </row>
    <row r="362" customFormat="false" ht="12.75" hidden="true" customHeight="false" outlineLevel="0" collapsed="false">
      <c r="B362" s="77"/>
      <c r="C362" s="78"/>
      <c r="D362" s="77"/>
      <c r="E362" s="135" t="s">
        <v>136</v>
      </c>
      <c r="F362" s="77" t="s">
        <v>105</v>
      </c>
      <c r="G362" s="78" t="n">
        <f aca="false">'Tabela przedmiaru robót'!G335</f>
        <v>2</v>
      </c>
      <c r="H362" s="136"/>
      <c r="I362" s="195"/>
    </row>
    <row r="363" customFormat="false" ht="12.75" hidden="true" customHeight="false" outlineLevel="0" collapsed="false">
      <c r="B363" s="77"/>
      <c r="C363" s="78"/>
      <c r="D363" s="77"/>
      <c r="E363" s="135" t="s">
        <v>155</v>
      </c>
      <c r="F363" s="77" t="s">
        <v>105</v>
      </c>
      <c r="G363" s="78" t="n">
        <f aca="false">'Tabela przedmiaru robót'!G336</f>
        <v>3</v>
      </c>
      <c r="H363" s="136"/>
      <c r="I363" s="195"/>
    </row>
    <row r="364" customFormat="false" ht="12.75" hidden="true" customHeight="false" outlineLevel="0" collapsed="false">
      <c r="B364" s="77"/>
      <c r="C364" s="78"/>
      <c r="D364" s="77"/>
      <c r="E364" s="135" t="s">
        <v>183</v>
      </c>
      <c r="F364" s="77" t="s">
        <v>105</v>
      </c>
      <c r="G364" s="78" t="n">
        <f aca="false">'Tabela przedmiaru robót'!G337</f>
        <v>1</v>
      </c>
      <c r="H364" s="136"/>
      <c r="I364" s="195"/>
    </row>
    <row r="365" customFormat="false" ht="12.75" hidden="true" customHeight="false" outlineLevel="0" collapsed="false">
      <c r="B365" s="77"/>
      <c r="C365" s="78"/>
      <c r="D365" s="77"/>
      <c r="E365" s="135" t="s">
        <v>286</v>
      </c>
      <c r="F365" s="77"/>
      <c r="G365" s="78"/>
      <c r="H365" s="136"/>
      <c r="I365" s="210"/>
    </row>
    <row r="366" customFormat="false" ht="12.75" hidden="true" customHeight="false" outlineLevel="0" collapsed="false">
      <c r="B366" s="77"/>
      <c r="C366" s="78"/>
      <c r="D366" s="77"/>
      <c r="E366" s="135" t="s">
        <v>155</v>
      </c>
      <c r="F366" s="77" t="s">
        <v>105</v>
      </c>
      <c r="G366" s="78" t="n">
        <f aca="false">'Tabela przedmiaru robót'!G339</f>
        <v>4</v>
      </c>
      <c r="H366" s="136"/>
      <c r="I366" s="195"/>
    </row>
    <row r="367" customFormat="false" ht="12.75" hidden="true" customHeight="false" outlineLevel="0" collapsed="false">
      <c r="B367" s="77"/>
      <c r="C367" s="78"/>
      <c r="D367" s="77"/>
      <c r="E367" s="135" t="s">
        <v>287</v>
      </c>
      <c r="F367" s="77"/>
      <c r="G367" s="78"/>
      <c r="H367" s="136"/>
      <c r="I367" s="210"/>
    </row>
    <row r="368" customFormat="false" ht="12.75" hidden="true" customHeight="false" outlineLevel="0" collapsed="false">
      <c r="B368" s="77"/>
      <c r="C368" s="78"/>
      <c r="D368" s="77"/>
      <c r="E368" s="135" t="s">
        <v>136</v>
      </c>
      <c r="F368" s="77" t="s">
        <v>105</v>
      </c>
      <c r="G368" s="78" t="n">
        <f aca="false">'Tabela przedmiaru robót'!G341</f>
        <v>1</v>
      </c>
      <c r="H368" s="136"/>
      <c r="I368" s="195"/>
    </row>
    <row r="369" customFormat="false" ht="12.75" hidden="true" customHeight="false" outlineLevel="0" collapsed="false">
      <c r="B369" s="77"/>
      <c r="C369" s="78"/>
      <c r="D369" s="77"/>
      <c r="E369" s="135" t="s">
        <v>155</v>
      </c>
      <c r="F369" s="77" t="s">
        <v>105</v>
      </c>
      <c r="G369" s="78" t="n">
        <f aca="false">'Tabela przedmiaru robót'!G342</f>
        <v>2</v>
      </c>
      <c r="H369" s="136"/>
      <c r="I369" s="195"/>
    </row>
    <row r="370" customFormat="false" ht="12.75" hidden="true" customHeight="false" outlineLevel="0" collapsed="false">
      <c r="B370" s="77"/>
      <c r="C370" s="78"/>
      <c r="D370" s="77"/>
      <c r="E370" s="135" t="s">
        <v>183</v>
      </c>
      <c r="F370" s="77" t="s">
        <v>105</v>
      </c>
      <c r="G370" s="78" t="n">
        <f aca="false">'Tabela przedmiaru robót'!G343</f>
        <v>1</v>
      </c>
      <c r="H370" s="136"/>
      <c r="I370" s="195"/>
    </row>
    <row r="371" customFormat="false" ht="12.75" hidden="true" customHeight="false" outlineLevel="0" collapsed="false">
      <c r="B371" s="77"/>
      <c r="C371" s="78"/>
      <c r="D371" s="77"/>
      <c r="E371" s="135" t="s">
        <v>288</v>
      </c>
      <c r="F371" s="77"/>
      <c r="G371" s="78"/>
      <c r="H371" s="136"/>
      <c r="I371" s="210"/>
    </row>
    <row r="372" customFormat="false" ht="12.75" hidden="true" customHeight="false" outlineLevel="0" collapsed="false">
      <c r="B372" s="77"/>
      <c r="C372" s="78"/>
      <c r="D372" s="77"/>
      <c r="E372" s="135" t="s">
        <v>136</v>
      </c>
      <c r="F372" s="77" t="s">
        <v>105</v>
      </c>
      <c r="G372" s="78" t="n">
        <f aca="false">'Tabela przedmiaru robót'!G345</f>
        <v>2</v>
      </c>
      <c r="H372" s="136"/>
      <c r="I372" s="195"/>
    </row>
    <row r="373" customFormat="false" ht="12.75" hidden="true" customHeight="false" outlineLevel="0" collapsed="false">
      <c r="B373" s="77"/>
      <c r="C373" s="78"/>
      <c r="D373" s="77"/>
      <c r="E373" s="135" t="s">
        <v>155</v>
      </c>
      <c r="F373" s="77" t="s">
        <v>105</v>
      </c>
      <c r="G373" s="78" t="n">
        <f aca="false">'Tabela przedmiaru robót'!G346</f>
        <v>8</v>
      </c>
      <c r="H373" s="136"/>
      <c r="I373" s="195"/>
    </row>
    <row r="374" customFormat="false" ht="12.75" hidden="true" customHeight="false" outlineLevel="0" collapsed="false">
      <c r="B374" s="77"/>
      <c r="C374" s="77"/>
      <c r="D374" s="77"/>
      <c r="E374" s="135" t="s">
        <v>183</v>
      </c>
      <c r="F374" s="77" t="s">
        <v>105</v>
      </c>
      <c r="G374" s="78" t="n">
        <f aca="false">'Tabela przedmiaru robót'!G347</f>
        <v>2</v>
      </c>
      <c r="H374" s="136"/>
      <c r="I374" s="195"/>
    </row>
    <row r="375" customFormat="false" ht="12.75" hidden="false" customHeight="false" outlineLevel="0" collapsed="false">
      <c r="B375" s="137"/>
      <c r="C375" s="137"/>
      <c r="D375" s="137"/>
      <c r="E375" s="96"/>
      <c r="F375" s="137" t="s">
        <v>105</v>
      </c>
      <c r="G375" s="128" t="n">
        <f aca="false">SUM(G362:G374)</f>
        <v>26</v>
      </c>
      <c r="H375" s="230" t="n">
        <v>162</v>
      </c>
      <c r="I375" s="231" t="n">
        <f aca="false">G375*H375</f>
        <v>4212</v>
      </c>
    </row>
    <row r="376" customFormat="false" ht="12.75" hidden="false" customHeight="false" outlineLevel="0" collapsed="false">
      <c r="B376" s="139" t="n">
        <f aca="false">B360+1</f>
        <v>60</v>
      </c>
      <c r="C376" s="139" t="s">
        <v>263</v>
      </c>
      <c r="D376" s="139" t="s">
        <v>280</v>
      </c>
      <c r="E376" s="140" t="s">
        <v>289</v>
      </c>
      <c r="F376" s="139"/>
      <c r="G376" s="142"/>
      <c r="H376" s="141"/>
      <c r="I376" s="239"/>
    </row>
    <row r="377" customFormat="false" ht="12.75" hidden="false" customHeight="false" outlineLevel="0" collapsed="false">
      <c r="B377" s="137"/>
      <c r="C377" s="137"/>
      <c r="D377" s="137"/>
      <c r="E377" s="143"/>
      <c r="F377" s="137" t="s">
        <v>105</v>
      </c>
      <c r="G377" s="128" t="n">
        <f aca="false">'Tabela przedmiaru robót'!G350</f>
        <v>25</v>
      </c>
      <c r="H377" s="230" t="n">
        <v>236</v>
      </c>
      <c r="I377" s="195" t="n">
        <f aca="false">G377*H377</f>
        <v>5900</v>
      </c>
    </row>
    <row r="378" customFormat="false" ht="12.75" hidden="false" customHeight="false" outlineLevel="0" collapsed="false">
      <c r="B378" s="139" t="n">
        <f aca="false">B376+1</f>
        <v>61</v>
      </c>
      <c r="C378" s="139" t="s">
        <v>263</v>
      </c>
      <c r="D378" s="139" t="s">
        <v>280</v>
      </c>
      <c r="E378" s="140" t="s">
        <v>290</v>
      </c>
      <c r="F378" s="139"/>
      <c r="G378" s="142"/>
      <c r="H378" s="141"/>
      <c r="I378" s="239"/>
    </row>
    <row r="379" customFormat="false" ht="12.75" hidden="false" customHeight="false" outlineLevel="0" collapsed="false">
      <c r="B379" s="137"/>
      <c r="C379" s="137"/>
      <c r="D379" s="137"/>
      <c r="E379" s="143"/>
      <c r="F379" s="137" t="s">
        <v>105</v>
      </c>
      <c r="G379" s="128" t="n">
        <f aca="false">'Tabela przedmiaru robót'!G352</f>
        <v>47</v>
      </c>
      <c r="H379" s="230" t="n">
        <v>34.66</v>
      </c>
      <c r="I379" s="195" t="n">
        <f aca="false">G379*H379</f>
        <v>1629.02</v>
      </c>
    </row>
    <row r="380" customFormat="false" ht="12.75" hidden="false" customHeight="false" outlineLevel="0" collapsed="false">
      <c r="B380" s="139" t="n">
        <f aca="false">B378+1</f>
        <v>62</v>
      </c>
      <c r="C380" s="139" t="s">
        <v>263</v>
      </c>
      <c r="D380" s="139" t="s">
        <v>280</v>
      </c>
      <c r="E380" s="140" t="s">
        <v>291</v>
      </c>
      <c r="F380" s="139"/>
      <c r="G380" s="142"/>
      <c r="H380" s="141"/>
      <c r="I380" s="239"/>
    </row>
    <row r="381" customFormat="false" ht="12.75" hidden="false" customHeight="false" outlineLevel="0" collapsed="false">
      <c r="B381" s="137"/>
      <c r="C381" s="137"/>
      <c r="D381" s="128"/>
      <c r="E381" s="143"/>
      <c r="F381" s="137" t="s">
        <v>105</v>
      </c>
      <c r="G381" s="128" t="n">
        <f aca="false">'Tabela przedmiaru robót'!G354</f>
        <v>6</v>
      </c>
      <c r="H381" s="230" t="n">
        <v>234</v>
      </c>
      <c r="I381" s="195" t="n">
        <f aca="false">G381*H381</f>
        <v>1404</v>
      </c>
    </row>
    <row r="382" customFormat="false" ht="12.75" hidden="false" customHeight="false" outlineLevel="0" collapsed="false">
      <c r="B382" s="139" t="n">
        <f aca="false">B380+1</f>
        <v>63</v>
      </c>
      <c r="C382" s="139" t="s">
        <v>263</v>
      </c>
      <c r="D382" s="139" t="s">
        <v>280</v>
      </c>
      <c r="E382" s="140" t="s">
        <v>292</v>
      </c>
      <c r="F382" s="139"/>
      <c r="G382" s="142"/>
      <c r="H382" s="141"/>
      <c r="I382" s="239"/>
    </row>
    <row r="383" customFormat="false" ht="12.75" hidden="true" customHeight="false" outlineLevel="0" collapsed="false">
      <c r="B383" s="77"/>
      <c r="C383" s="77"/>
      <c r="D383" s="77"/>
      <c r="E383" s="135" t="s">
        <v>136</v>
      </c>
      <c r="F383" s="77" t="s">
        <v>105</v>
      </c>
      <c r="G383" s="78" t="n">
        <f aca="false">'Tabela przedmiaru robót'!G356</f>
        <v>2</v>
      </c>
      <c r="H383" s="136"/>
      <c r="I383" s="195"/>
    </row>
    <row r="384" customFormat="false" ht="12.75" hidden="true" customHeight="false" outlineLevel="0" collapsed="false">
      <c r="B384" s="77"/>
      <c r="C384" s="77"/>
      <c r="D384" s="77"/>
      <c r="E384" s="135" t="s">
        <v>155</v>
      </c>
      <c r="F384" s="77" t="s">
        <v>105</v>
      </c>
      <c r="G384" s="78" t="n">
        <f aca="false">'Tabela przedmiaru robót'!G357</f>
        <v>2</v>
      </c>
      <c r="H384" s="136"/>
      <c r="I384" s="195"/>
    </row>
    <row r="385" customFormat="false" ht="12.75" hidden="true" customHeight="false" outlineLevel="0" collapsed="false">
      <c r="B385" s="77"/>
      <c r="C385" s="77"/>
      <c r="D385" s="77"/>
      <c r="E385" s="135" t="s">
        <v>183</v>
      </c>
      <c r="F385" s="77" t="s">
        <v>105</v>
      </c>
      <c r="G385" s="78" t="n">
        <f aca="false">'Tabela przedmiaru robót'!G358</f>
        <v>2</v>
      </c>
      <c r="H385" s="136"/>
      <c r="I385" s="195"/>
    </row>
    <row r="386" customFormat="false" ht="12.75" hidden="true" customHeight="false" outlineLevel="0" collapsed="false">
      <c r="B386" s="77"/>
      <c r="C386" s="77"/>
      <c r="D386" s="77"/>
      <c r="E386" s="135" t="s">
        <v>270</v>
      </c>
      <c r="F386" s="77" t="s">
        <v>105</v>
      </c>
      <c r="G386" s="78" t="n">
        <f aca="false">'Tabela przedmiaru robót'!G359</f>
        <v>2</v>
      </c>
      <c r="H386" s="136"/>
      <c r="I386" s="195"/>
    </row>
    <row r="387" customFormat="false" ht="12.75" hidden="false" customHeight="false" outlineLevel="0" collapsed="false">
      <c r="B387" s="137"/>
      <c r="C387" s="137"/>
      <c r="D387" s="137"/>
      <c r="E387" s="96"/>
      <c r="F387" s="137" t="s">
        <v>105</v>
      </c>
      <c r="G387" s="128" t="n">
        <f aca="false">SUM(G383:G386)</f>
        <v>8</v>
      </c>
      <c r="H387" s="230" t="n">
        <v>304</v>
      </c>
      <c r="I387" s="231" t="n">
        <f aca="false">G387*H387</f>
        <v>2432</v>
      </c>
    </row>
    <row r="388" customFormat="false" ht="12.75" hidden="false" customHeight="false" outlineLevel="0" collapsed="false">
      <c r="B388" s="139" t="n">
        <f aca="false">B382+1</f>
        <v>64</v>
      </c>
      <c r="C388" s="139" t="s">
        <v>263</v>
      </c>
      <c r="D388" s="139" t="s">
        <v>124</v>
      </c>
      <c r="E388" s="140" t="s">
        <v>293</v>
      </c>
      <c r="F388" s="139"/>
      <c r="G388" s="142"/>
      <c r="H388" s="141"/>
      <c r="I388" s="239"/>
    </row>
    <row r="389" customFormat="false" ht="12.75" hidden="true" customHeight="false" outlineLevel="0" collapsed="false">
      <c r="B389" s="77"/>
      <c r="C389" s="77"/>
      <c r="D389" s="78"/>
      <c r="E389" s="135" t="s">
        <v>136</v>
      </c>
      <c r="F389" s="77" t="s">
        <v>105</v>
      </c>
      <c r="G389" s="78" t="n">
        <f aca="false">'Tabela przedmiaru robót'!G362</f>
        <v>3</v>
      </c>
      <c r="H389" s="136"/>
      <c r="I389" s="195"/>
    </row>
    <row r="390" customFormat="false" ht="12.75" hidden="true" customHeight="false" outlineLevel="0" collapsed="false">
      <c r="B390" s="77"/>
      <c r="C390" s="77"/>
      <c r="D390" s="78"/>
      <c r="E390" s="135" t="s">
        <v>155</v>
      </c>
      <c r="F390" s="77" t="s">
        <v>105</v>
      </c>
      <c r="G390" s="78" t="n">
        <f aca="false">'Tabela przedmiaru robót'!G363</f>
        <v>2</v>
      </c>
      <c r="H390" s="136"/>
      <c r="I390" s="195"/>
    </row>
    <row r="391" customFormat="false" ht="12.75" hidden="false" customHeight="false" outlineLevel="0" collapsed="false">
      <c r="B391" s="137"/>
      <c r="C391" s="128"/>
      <c r="D391" s="128"/>
      <c r="E391" s="96"/>
      <c r="F391" s="137" t="s">
        <v>105</v>
      </c>
      <c r="G391" s="128" t="n">
        <f aca="false">SUM(G389:G390)</f>
        <v>5</v>
      </c>
      <c r="H391" s="230" t="n">
        <v>49</v>
      </c>
      <c r="I391" s="231" t="n">
        <f aca="false">G391*H391</f>
        <v>245</v>
      </c>
    </row>
    <row r="392" customFormat="false" ht="12.75" hidden="false" customHeight="false" outlineLevel="0" collapsed="false">
      <c r="B392" s="197"/>
      <c r="C392" s="197"/>
      <c r="D392" s="198"/>
      <c r="E392" s="198" t="s">
        <v>58</v>
      </c>
      <c r="F392" s="197"/>
      <c r="G392" s="197"/>
      <c r="H392" s="199"/>
      <c r="I392" s="200" t="n">
        <f aca="false">SUM(I353:I391)</f>
        <v>18007.02</v>
      </c>
    </row>
    <row r="393" customFormat="false" ht="12.75" hidden="false" customHeight="false" outlineLevel="0" collapsed="false">
      <c r="B393" s="31"/>
      <c r="C393" s="31"/>
      <c r="D393" s="32" t="s">
        <v>294</v>
      </c>
      <c r="E393" s="33" t="s">
        <v>295</v>
      </c>
      <c r="F393" s="31"/>
      <c r="G393" s="34"/>
      <c r="H393" s="201"/>
      <c r="I393" s="192"/>
    </row>
    <row r="394" customFormat="false" ht="14.25" hidden="false" customHeight="true" outlineLevel="0" collapsed="false">
      <c r="B394" s="46" t="n">
        <f aca="false">B388+1</f>
        <v>65</v>
      </c>
      <c r="C394" s="46" t="s">
        <v>296</v>
      </c>
      <c r="D394" s="46" t="s">
        <v>294</v>
      </c>
      <c r="E394" s="67" t="s">
        <v>297</v>
      </c>
      <c r="F394" s="38"/>
      <c r="G394" s="39"/>
      <c r="H394" s="193"/>
      <c r="I394" s="194"/>
    </row>
    <row r="395" customFormat="false" ht="12.75" hidden="false" customHeight="false" outlineLevel="0" collapsed="false">
      <c r="B395" s="59"/>
      <c r="C395" s="59"/>
      <c r="D395" s="59"/>
      <c r="E395" s="144"/>
      <c r="F395" s="51" t="s">
        <v>129</v>
      </c>
      <c r="G395" s="61" t="n">
        <f aca="false">'Tabela przedmiaru robót'!G367</f>
        <v>20</v>
      </c>
      <c r="H395" s="43" t="n">
        <v>175</v>
      </c>
      <c r="I395" s="195" t="n">
        <f aca="false">G395*H395</f>
        <v>3500</v>
      </c>
    </row>
    <row r="396" customFormat="false" ht="13.5" hidden="false" customHeight="true" outlineLevel="0" collapsed="false">
      <c r="B396" s="46" t="n">
        <f aca="false">B394+1</f>
        <v>66</v>
      </c>
      <c r="C396" s="46" t="s">
        <v>296</v>
      </c>
      <c r="D396" s="46" t="s">
        <v>294</v>
      </c>
      <c r="E396" s="67" t="s">
        <v>298</v>
      </c>
      <c r="F396" s="38"/>
      <c r="G396" s="39"/>
      <c r="H396" s="193"/>
      <c r="I396" s="194"/>
    </row>
    <row r="397" customFormat="false" ht="12.75" hidden="false" customHeight="false" outlineLevel="0" collapsed="false">
      <c r="B397" s="59"/>
      <c r="C397" s="59"/>
      <c r="D397" s="59"/>
      <c r="E397" s="144"/>
      <c r="F397" s="51" t="s">
        <v>129</v>
      </c>
      <c r="G397" s="61" t="n">
        <f aca="false">'Tabela przedmiaru robót'!G369</f>
        <v>63.25</v>
      </c>
      <c r="H397" s="43" t="n">
        <v>320</v>
      </c>
      <c r="I397" s="195" t="n">
        <f aca="false">G397*H397</f>
        <v>20240</v>
      </c>
    </row>
    <row r="398" customFormat="false" ht="12.75" hidden="false" customHeight="false" outlineLevel="0" collapsed="false">
      <c r="B398" s="197"/>
      <c r="C398" s="197"/>
      <c r="D398" s="198"/>
      <c r="E398" s="198" t="s">
        <v>60</v>
      </c>
      <c r="F398" s="197"/>
      <c r="G398" s="197"/>
      <c r="H398" s="199"/>
      <c r="I398" s="200" t="n">
        <f aca="false">SUM(I395:I397)</f>
        <v>23740</v>
      </c>
    </row>
    <row r="399" customFormat="false" ht="12.75" hidden="false" customHeight="false" outlineLevel="0" collapsed="false">
      <c r="B399" s="54"/>
      <c r="C399" s="54"/>
      <c r="D399" s="55" t="s">
        <v>299</v>
      </c>
      <c r="E399" s="56" t="s">
        <v>300</v>
      </c>
      <c r="F399" s="54"/>
      <c r="G399" s="57"/>
      <c r="H399" s="204"/>
      <c r="I399" s="205"/>
    </row>
    <row r="400" customFormat="false" ht="23.25" hidden="false" customHeight="true" outlineLevel="0" collapsed="false">
      <c r="B400" s="46" t="n">
        <f aca="false">B396+1</f>
        <v>67</v>
      </c>
      <c r="C400" s="46" t="s">
        <v>296</v>
      </c>
      <c r="D400" s="46" t="s">
        <v>299</v>
      </c>
      <c r="E400" s="67" t="s">
        <v>301</v>
      </c>
      <c r="F400" s="38"/>
      <c r="G400" s="39"/>
      <c r="H400" s="193"/>
      <c r="I400" s="194"/>
    </row>
    <row r="401" customFormat="false" ht="12.75" hidden="true" customHeight="false" outlineLevel="0" collapsed="false">
      <c r="B401" s="59"/>
      <c r="C401" s="59"/>
      <c r="D401" s="59"/>
      <c r="E401" s="68" t="s">
        <v>149</v>
      </c>
      <c r="F401" s="51" t="s">
        <v>129</v>
      </c>
      <c r="G401" s="61" t="n">
        <f aca="false">'Tabela przedmiaru robót'!G372</f>
        <v>238.9</v>
      </c>
      <c r="H401" s="43"/>
      <c r="I401" s="195"/>
    </row>
    <row r="402" customFormat="false" ht="12.75" hidden="true" customHeight="false" outlineLevel="0" collapsed="false">
      <c r="B402" s="59"/>
      <c r="C402" s="59"/>
      <c r="D402" s="59"/>
      <c r="E402" s="68" t="s">
        <v>191</v>
      </c>
      <c r="F402" s="51" t="s">
        <v>129</v>
      </c>
      <c r="G402" s="61" t="n">
        <f aca="false">'Tabela przedmiaru robót'!G373</f>
        <v>36.1</v>
      </c>
      <c r="H402" s="43"/>
      <c r="I402" s="195"/>
    </row>
    <row r="403" customFormat="false" ht="12.75" hidden="false" customHeight="false" outlineLevel="0" collapsed="false">
      <c r="B403" s="104"/>
      <c r="C403" s="104"/>
      <c r="D403" s="104"/>
      <c r="E403" s="145"/>
      <c r="F403" s="121" t="s">
        <v>129</v>
      </c>
      <c r="G403" s="64" t="n">
        <f aca="false">SUM(G401:G402)</f>
        <v>275</v>
      </c>
      <c r="H403" s="206" t="n">
        <v>210</v>
      </c>
      <c r="I403" s="202" t="n">
        <f aca="false">G403*H403</f>
        <v>57750</v>
      </c>
    </row>
    <row r="404" customFormat="false" ht="12.75" hidden="false" customHeight="true" outlineLevel="0" collapsed="false">
      <c r="B404" s="46" t="n">
        <f aca="false">B400+1</f>
        <v>68</v>
      </c>
      <c r="C404" s="46" t="s">
        <v>296</v>
      </c>
      <c r="D404" s="46" t="s">
        <v>299</v>
      </c>
      <c r="E404" s="67" t="s">
        <v>302</v>
      </c>
      <c r="F404" s="38"/>
      <c r="G404" s="39"/>
      <c r="H404" s="193"/>
      <c r="I404" s="194"/>
    </row>
    <row r="405" customFormat="false" ht="12.75" hidden="false" customHeight="false" outlineLevel="0" collapsed="false">
      <c r="B405" s="59"/>
      <c r="C405" s="59"/>
      <c r="D405" s="59"/>
      <c r="E405" s="68" t="s">
        <v>149</v>
      </c>
      <c r="F405" s="51" t="s">
        <v>129</v>
      </c>
      <c r="G405" s="61" t="n">
        <f aca="false">'Tabela przedmiaru robót'!G376</f>
        <v>20</v>
      </c>
      <c r="H405" s="43"/>
      <c r="I405" s="195"/>
    </row>
    <row r="406" customFormat="false" ht="12.75" hidden="false" customHeight="false" outlineLevel="0" collapsed="false">
      <c r="B406" s="59"/>
      <c r="C406" s="59"/>
      <c r="D406" s="59"/>
      <c r="E406" s="68" t="s">
        <v>191</v>
      </c>
      <c r="F406" s="51" t="s">
        <v>129</v>
      </c>
      <c r="G406" s="61" t="n">
        <f aca="false">'Tabela przedmiaru robót'!G377</f>
        <v>4</v>
      </c>
      <c r="H406" s="43"/>
      <c r="I406" s="195"/>
    </row>
    <row r="407" customFormat="false" ht="12.75" hidden="false" customHeight="false" outlineLevel="0" collapsed="false">
      <c r="B407" s="59"/>
      <c r="C407" s="59"/>
      <c r="D407" s="59"/>
      <c r="E407" s="145"/>
      <c r="F407" s="51" t="s">
        <v>129</v>
      </c>
      <c r="G407" s="64" t="n">
        <f aca="false">SUM(G405:G406)</f>
        <v>24</v>
      </c>
      <c r="H407" s="206" t="n">
        <v>440</v>
      </c>
      <c r="I407" s="202" t="n">
        <f aca="false">G407*H407</f>
        <v>10560</v>
      </c>
    </row>
    <row r="408" customFormat="false" ht="12.75" hidden="false" customHeight="false" outlineLevel="0" collapsed="false">
      <c r="B408" s="197"/>
      <c r="C408" s="197"/>
      <c r="D408" s="198"/>
      <c r="E408" s="198" t="s">
        <v>62</v>
      </c>
      <c r="F408" s="197"/>
      <c r="G408" s="197"/>
      <c r="H408" s="199"/>
      <c r="I408" s="200" t="n">
        <f aca="false">SUM(I401:I407)</f>
        <v>68310</v>
      </c>
    </row>
    <row r="409" customFormat="false" ht="12.75" hidden="false" customHeight="false" outlineLevel="0" collapsed="false">
      <c r="B409" s="31"/>
      <c r="C409" s="31"/>
      <c r="D409" s="32" t="s">
        <v>303</v>
      </c>
      <c r="E409" s="33" t="s">
        <v>304</v>
      </c>
      <c r="F409" s="31"/>
      <c r="G409" s="34"/>
      <c r="H409" s="201"/>
      <c r="I409" s="192"/>
    </row>
    <row r="410" customFormat="false" ht="13.5" hidden="false" customHeight="true" outlineLevel="0" collapsed="false">
      <c r="B410" s="46" t="n">
        <f aca="false">B404+1</f>
        <v>69</v>
      </c>
      <c r="C410" s="46" t="s">
        <v>296</v>
      </c>
      <c r="D410" s="46" t="s">
        <v>303</v>
      </c>
      <c r="E410" s="67" t="s">
        <v>305</v>
      </c>
      <c r="F410" s="38"/>
      <c r="G410" s="39"/>
      <c r="H410" s="193"/>
      <c r="I410" s="194"/>
    </row>
    <row r="411" customFormat="false" ht="12.75" hidden="false" customHeight="false" outlineLevel="0" collapsed="false">
      <c r="B411" s="59"/>
      <c r="C411" s="59"/>
      <c r="D411" s="59"/>
      <c r="E411" s="144"/>
      <c r="F411" s="51" t="s">
        <v>129</v>
      </c>
      <c r="G411" s="61" t="n">
        <f aca="false">'Tabela przedmiaru robót'!G381</f>
        <v>45.36</v>
      </c>
      <c r="H411" s="43" t="n">
        <v>150</v>
      </c>
      <c r="I411" s="195" t="n">
        <f aca="false">G411*H411</f>
        <v>6804</v>
      </c>
    </row>
    <row r="412" customFormat="false" ht="12.75" hidden="false" customHeight="false" outlineLevel="0" collapsed="false">
      <c r="B412" s="197"/>
      <c r="C412" s="197"/>
      <c r="D412" s="198"/>
      <c r="E412" s="198" t="s">
        <v>64</v>
      </c>
      <c r="F412" s="197"/>
      <c r="G412" s="197"/>
      <c r="H412" s="199"/>
      <c r="I412" s="200" t="n">
        <f aca="false">I411</f>
        <v>6804</v>
      </c>
    </row>
    <row r="413" customFormat="false" ht="12.75" hidden="false" customHeight="false" outlineLevel="0" collapsed="false">
      <c r="B413" s="197"/>
      <c r="C413" s="197"/>
      <c r="D413" s="198"/>
      <c r="E413" s="215" t="s">
        <v>54</v>
      </c>
      <c r="F413" s="197"/>
      <c r="G413" s="197"/>
      <c r="H413" s="199"/>
      <c r="I413" s="200" t="n">
        <f aca="false">I349+I392+I398+I408+I412</f>
        <v>132500.35011275</v>
      </c>
    </row>
    <row r="414" customFormat="false" ht="12.75" hidden="false" customHeight="false" outlineLevel="0" collapsed="false">
      <c r="B414" s="22"/>
      <c r="C414" s="22"/>
      <c r="D414" s="23" t="s">
        <v>306</v>
      </c>
      <c r="E414" s="24" t="s">
        <v>307</v>
      </c>
      <c r="F414" s="22"/>
      <c r="G414" s="25"/>
      <c r="H414" s="216"/>
      <c r="I414" s="190"/>
    </row>
    <row r="415" customFormat="false" ht="12.75" hidden="false" customHeight="false" outlineLevel="0" collapsed="false">
      <c r="B415" s="111"/>
      <c r="C415" s="111"/>
      <c r="D415" s="111"/>
      <c r="E415" s="83" t="s">
        <v>177</v>
      </c>
      <c r="F415" s="111"/>
      <c r="G415" s="112"/>
      <c r="H415" s="225"/>
      <c r="I415" s="226"/>
    </row>
    <row r="416" customFormat="false" ht="12.75" hidden="false" customHeight="false" outlineLevel="0" collapsed="false">
      <c r="B416" s="31"/>
      <c r="C416" s="31"/>
      <c r="D416" s="32" t="s">
        <v>308</v>
      </c>
      <c r="E416" s="33" t="s">
        <v>309</v>
      </c>
      <c r="F416" s="31"/>
      <c r="G416" s="34"/>
      <c r="H416" s="201"/>
      <c r="I416" s="192"/>
    </row>
    <row r="417" customFormat="false" ht="56.25" hidden="false" customHeight="false" outlineLevel="0" collapsed="false">
      <c r="B417" s="46" t="n">
        <f aca="false">B410+1</f>
        <v>70</v>
      </c>
      <c r="C417" s="46" t="s">
        <v>296</v>
      </c>
      <c r="D417" s="46" t="s">
        <v>308</v>
      </c>
      <c r="E417" s="47" t="s">
        <v>310</v>
      </c>
      <c r="F417" s="38"/>
      <c r="G417" s="39"/>
      <c r="H417" s="193"/>
      <c r="I417" s="194"/>
    </row>
    <row r="418" customFormat="false" ht="12.75" hidden="true" customHeight="true" outlineLevel="0" collapsed="false">
      <c r="B418" s="40"/>
      <c r="C418" s="40"/>
      <c r="D418" s="40"/>
      <c r="E418" s="97" t="s">
        <v>149</v>
      </c>
      <c r="F418" s="51" t="s">
        <v>129</v>
      </c>
      <c r="G418" s="61" t="n">
        <f aca="false">'Tabela przedmiaru robót'!G386</f>
        <v>739.27</v>
      </c>
      <c r="H418" s="43"/>
      <c r="I418" s="195"/>
    </row>
    <row r="419" customFormat="false" ht="12.75" hidden="true" customHeight="false" outlineLevel="0" collapsed="false">
      <c r="B419" s="40"/>
      <c r="C419" s="40"/>
      <c r="D419" s="40"/>
      <c r="E419" s="97" t="s">
        <v>191</v>
      </c>
      <c r="F419" s="51" t="s">
        <v>129</v>
      </c>
      <c r="G419" s="61" t="n">
        <f aca="false">'Tabela przedmiaru robót'!G387</f>
        <v>262.13</v>
      </c>
      <c r="H419" s="43"/>
      <c r="I419" s="195"/>
    </row>
    <row r="420" customFormat="false" ht="12.75" hidden="true" customHeight="false" outlineLevel="0" collapsed="false">
      <c r="B420" s="40"/>
      <c r="C420" s="40"/>
      <c r="D420" s="40"/>
      <c r="E420" s="97" t="s">
        <v>192</v>
      </c>
      <c r="F420" s="51" t="s">
        <v>129</v>
      </c>
      <c r="G420" s="61" t="n">
        <f aca="false">'Tabela przedmiaru robót'!G388</f>
        <v>8.75</v>
      </c>
      <c r="H420" s="43"/>
      <c r="I420" s="195"/>
    </row>
    <row r="421" customFormat="false" ht="12.75" hidden="true" customHeight="false" outlineLevel="0" collapsed="false">
      <c r="B421" s="40"/>
      <c r="C421" s="40"/>
      <c r="D421" s="40"/>
      <c r="E421" s="97" t="s">
        <v>196</v>
      </c>
      <c r="F421" s="51" t="s">
        <v>129</v>
      </c>
      <c r="G421" s="61" t="n">
        <f aca="false">'Tabela przedmiaru robót'!G389</f>
        <v>30.91</v>
      </c>
      <c r="H421" s="43"/>
      <c r="I421" s="195"/>
    </row>
    <row r="422" customFormat="false" ht="12.75" hidden="false" customHeight="false" outlineLevel="0" collapsed="false">
      <c r="B422" s="117"/>
      <c r="C422" s="117"/>
      <c r="D422" s="117"/>
      <c r="E422" s="98"/>
      <c r="F422" s="118" t="s">
        <v>129</v>
      </c>
      <c r="G422" s="64" t="n">
        <f aca="false">SUM(G418:G421)</f>
        <v>1041.06</v>
      </c>
      <c r="H422" s="206" t="n">
        <v>79.65</v>
      </c>
      <c r="I422" s="202" t="n">
        <f aca="false">G422*H422</f>
        <v>82920.429</v>
      </c>
    </row>
    <row r="423" customFormat="false" ht="56.25" hidden="false" customHeight="false" outlineLevel="0" collapsed="false">
      <c r="B423" s="46" t="n">
        <f aca="false">B417+1</f>
        <v>71</v>
      </c>
      <c r="C423" s="46" t="s">
        <v>296</v>
      </c>
      <c r="D423" s="46" t="s">
        <v>308</v>
      </c>
      <c r="E423" s="47" t="s">
        <v>311</v>
      </c>
      <c r="F423" s="38"/>
      <c r="G423" s="39"/>
      <c r="H423" s="193"/>
      <c r="I423" s="194"/>
    </row>
    <row r="424" customFormat="false" ht="12.75" hidden="true" customHeight="false" outlineLevel="0" collapsed="false">
      <c r="B424" s="40"/>
      <c r="C424" s="40"/>
      <c r="D424" s="40"/>
      <c r="E424" s="97" t="s">
        <v>149</v>
      </c>
      <c r="F424" s="51" t="s">
        <v>129</v>
      </c>
      <c r="G424" s="61" t="n">
        <f aca="false">'Tabela przedmiaru robót'!G392</f>
        <v>72</v>
      </c>
      <c r="H424" s="43"/>
      <c r="I424" s="195"/>
    </row>
    <row r="425" customFormat="false" ht="12.75" hidden="true" customHeight="false" outlineLevel="0" collapsed="false">
      <c r="B425" s="40"/>
      <c r="C425" s="40"/>
      <c r="D425" s="40"/>
      <c r="E425" s="97" t="s">
        <v>191</v>
      </c>
      <c r="F425" s="51" t="s">
        <v>129</v>
      </c>
      <c r="G425" s="61" t="n">
        <f aca="false">'Tabela przedmiaru robót'!G393</f>
        <v>20.2</v>
      </c>
      <c r="H425" s="43"/>
      <c r="I425" s="195"/>
    </row>
    <row r="426" customFormat="false" ht="12.75" hidden="false" customHeight="false" outlineLevel="0" collapsed="false">
      <c r="B426" s="117"/>
      <c r="C426" s="117"/>
      <c r="D426" s="117"/>
      <c r="E426" s="64"/>
      <c r="F426" s="118" t="s">
        <v>129</v>
      </c>
      <c r="G426" s="64" t="n">
        <f aca="false">SUM(G424:G425)</f>
        <v>92.2</v>
      </c>
      <c r="H426" s="206" t="n">
        <v>77.15</v>
      </c>
      <c r="I426" s="202" t="n">
        <f aca="false">G426*H426</f>
        <v>7113.23</v>
      </c>
    </row>
    <row r="427" customFormat="false" ht="45" hidden="false" customHeight="true" outlineLevel="0" collapsed="false">
      <c r="B427" s="46" t="n">
        <f aca="false">B423+1</f>
        <v>72</v>
      </c>
      <c r="C427" s="46" t="s">
        <v>296</v>
      </c>
      <c r="D427" s="46" t="s">
        <v>308</v>
      </c>
      <c r="E427" s="47" t="s">
        <v>312</v>
      </c>
      <c r="F427" s="38"/>
      <c r="G427" s="39"/>
      <c r="H427" s="193"/>
      <c r="I427" s="194"/>
    </row>
    <row r="428" customFormat="false" ht="12.75" hidden="true" customHeight="false" outlineLevel="0" collapsed="false">
      <c r="B428" s="40"/>
      <c r="C428" s="40"/>
      <c r="D428" s="40"/>
      <c r="E428" s="97" t="s">
        <v>149</v>
      </c>
      <c r="F428" s="51" t="s">
        <v>129</v>
      </c>
      <c r="G428" s="61" t="n">
        <f aca="false">'Tabela przedmiaru robót'!G396</f>
        <v>281.27</v>
      </c>
      <c r="H428" s="43"/>
      <c r="I428" s="195"/>
    </row>
    <row r="429" customFormat="false" ht="12.75" hidden="true" customHeight="false" outlineLevel="0" collapsed="false">
      <c r="B429" s="40"/>
      <c r="C429" s="40"/>
      <c r="D429" s="40"/>
      <c r="E429" s="97" t="s">
        <v>191</v>
      </c>
      <c r="F429" s="51" t="s">
        <v>129</v>
      </c>
      <c r="G429" s="61" t="n">
        <f aca="false">'Tabela przedmiaru robót'!G397</f>
        <v>30.03</v>
      </c>
      <c r="H429" s="43"/>
      <c r="I429" s="195"/>
    </row>
    <row r="430" customFormat="false" ht="12.75" hidden="true" customHeight="false" outlineLevel="0" collapsed="false">
      <c r="B430" s="40"/>
      <c r="C430" s="40"/>
      <c r="D430" s="40"/>
      <c r="E430" s="97" t="s">
        <v>196</v>
      </c>
      <c r="F430" s="51" t="s">
        <v>129</v>
      </c>
      <c r="G430" s="61" t="n">
        <f aca="false">'Tabela przedmiaru robót'!G398</f>
        <v>6</v>
      </c>
      <c r="H430" s="43"/>
      <c r="I430" s="195"/>
    </row>
    <row r="431" customFormat="false" ht="12.75" hidden="false" customHeight="false" outlineLevel="0" collapsed="false">
      <c r="B431" s="117"/>
      <c r="C431" s="117"/>
      <c r="D431" s="117"/>
      <c r="E431" s="64"/>
      <c r="F431" s="118" t="s">
        <v>129</v>
      </c>
      <c r="G431" s="64" t="n">
        <f aca="false">SUM(G428:G430)</f>
        <v>317.3</v>
      </c>
      <c r="H431" s="206" t="n">
        <v>78.24</v>
      </c>
      <c r="I431" s="202" t="n">
        <f aca="false">G431*H431</f>
        <v>24825.552</v>
      </c>
    </row>
    <row r="432" customFormat="false" ht="12.75" hidden="false" customHeight="false" outlineLevel="0" collapsed="false">
      <c r="B432" s="197"/>
      <c r="C432" s="197"/>
      <c r="D432" s="198"/>
      <c r="E432" s="198" t="s">
        <v>67</v>
      </c>
      <c r="F432" s="197"/>
      <c r="G432" s="197"/>
      <c r="H432" s="199"/>
      <c r="I432" s="200" t="n">
        <f aca="false">SUM(I418:I431)</f>
        <v>114859.211</v>
      </c>
    </row>
    <row r="433" customFormat="false" ht="15" hidden="false" customHeight="true" outlineLevel="0" collapsed="false">
      <c r="B433" s="31"/>
      <c r="C433" s="31"/>
      <c r="D433" s="32" t="s">
        <v>313</v>
      </c>
      <c r="E433" s="33" t="s">
        <v>314</v>
      </c>
      <c r="F433" s="31"/>
      <c r="G433" s="34"/>
      <c r="H433" s="201"/>
      <c r="I433" s="192"/>
    </row>
    <row r="434" customFormat="false" ht="35.25" hidden="false" customHeight="true" outlineLevel="0" collapsed="false">
      <c r="B434" s="46" t="n">
        <f aca="false">B427+1</f>
        <v>73</v>
      </c>
      <c r="C434" s="46" t="s">
        <v>296</v>
      </c>
      <c r="D434" s="46" t="s">
        <v>313</v>
      </c>
      <c r="E434" s="47" t="s">
        <v>315</v>
      </c>
      <c r="F434" s="38"/>
      <c r="G434" s="39"/>
      <c r="H434" s="193"/>
      <c r="I434" s="194"/>
    </row>
    <row r="435" customFormat="false" ht="12.75" hidden="true" customHeight="false" outlineLevel="0" collapsed="false">
      <c r="B435" s="40"/>
      <c r="C435" s="40"/>
      <c r="D435" s="40"/>
      <c r="E435" s="41" t="s">
        <v>149</v>
      </c>
      <c r="F435" s="51" t="s">
        <v>129</v>
      </c>
      <c r="G435" s="61" t="n">
        <f aca="false">'Tabela przedmiaru robót'!G402</f>
        <v>95.66</v>
      </c>
      <c r="H435" s="43"/>
      <c r="I435" s="195"/>
    </row>
    <row r="436" customFormat="false" ht="12.75" hidden="true" customHeight="false" outlineLevel="0" collapsed="false">
      <c r="B436" s="40"/>
      <c r="C436" s="40"/>
      <c r="D436" s="40"/>
      <c r="E436" s="41" t="s">
        <v>191</v>
      </c>
      <c r="F436" s="51" t="s">
        <v>129</v>
      </c>
      <c r="G436" s="61" t="n">
        <f aca="false">'Tabela przedmiaru robót'!G403</f>
        <v>196.48</v>
      </c>
      <c r="H436" s="43"/>
      <c r="I436" s="195"/>
    </row>
    <row r="437" customFormat="false" ht="12.75" hidden="true" customHeight="false" outlineLevel="0" collapsed="false">
      <c r="B437" s="40"/>
      <c r="C437" s="40"/>
      <c r="D437" s="40"/>
      <c r="E437" s="41" t="s">
        <v>195</v>
      </c>
      <c r="F437" s="51" t="s">
        <v>129</v>
      </c>
      <c r="G437" s="61" t="n">
        <f aca="false">'Tabela przedmiaru robót'!G404</f>
        <v>67.26</v>
      </c>
      <c r="H437" s="43"/>
      <c r="I437" s="195"/>
    </row>
    <row r="438" customFormat="false" ht="12.75" hidden="true" customHeight="false" outlineLevel="0" collapsed="false">
      <c r="B438" s="40"/>
      <c r="C438" s="40"/>
      <c r="D438" s="40"/>
      <c r="E438" s="41" t="s">
        <v>192</v>
      </c>
      <c r="F438" s="51" t="s">
        <v>129</v>
      </c>
      <c r="G438" s="61" t="n">
        <f aca="false">'Tabela przedmiaru robót'!G405</f>
        <v>82.71</v>
      </c>
      <c r="H438" s="43"/>
      <c r="I438" s="195"/>
    </row>
    <row r="439" customFormat="false" ht="12.75" hidden="true" customHeight="false" outlineLevel="0" collapsed="false">
      <c r="B439" s="40"/>
      <c r="C439" s="40"/>
      <c r="D439" s="40"/>
      <c r="E439" s="41" t="s">
        <v>196</v>
      </c>
      <c r="F439" s="51" t="s">
        <v>129</v>
      </c>
      <c r="G439" s="61" t="n">
        <f aca="false">'Tabela przedmiaru robót'!G406</f>
        <v>22.58</v>
      </c>
      <c r="H439" s="43"/>
      <c r="I439" s="195"/>
    </row>
    <row r="440" customFormat="false" ht="12.75" hidden="false" customHeight="false" outlineLevel="0" collapsed="false">
      <c r="B440" s="117"/>
      <c r="C440" s="117"/>
      <c r="D440" s="117"/>
      <c r="E440" s="98"/>
      <c r="F440" s="51" t="s">
        <v>129</v>
      </c>
      <c r="G440" s="64" t="n">
        <f aca="false">SUM(G435:G439)</f>
        <v>464.69</v>
      </c>
      <c r="H440" s="206" t="n">
        <v>195.2</v>
      </c>
      <c r="I440" s="202" t="n">
        <f aca="false">G440*H440</f>
        <v>90707.488</v>
      </c>
    </row>
    <row r="441" customFormat="false" ht="22.5" hidden="false" customHeight="false" outlineLevel="0" collapsed="false">
      <c r="B441" s="46" t="n">
        <f aca="false">B434+1</f>
        <v>74</v>
      </c>
      <c r="C441" s="46" t="s">
        <v>296</v>
      </c>
      <c r="D441" s="46" t="s">
        <v>313</v>
      </c>
      <c r="E441" s="240" t="s">
        <v>316</v>
      </c>
      <c r="F441" s="241"/>
      <c r="G441" s="61"/>
      <c r="H441" s="43"/>
      <c r="I441" s="195"/>
    </row>
    <row r="442" customFormat="false" ht="12.75" hidden="true" customHeight="false" outlineLevel="0" collapsed="false">
      <c r="B442" s="40"/>
      <c r="C442" s="40"/>
      <c r="D442" s="40"/>
      <c r="E442" s="41" t="s">
        <v>191</v>
      </c>
      <c r="F442" s="51" t="s">
        <v>129</v>
      </c>
      <c r="G442" s="61" t="n">
        <f aca="false">'Tabela przedmiaru robót'!G409</f>
        <v>7.5</v>
      </c>
      <c r="H442" s="43"/>
      <c r="I442" s="195"/>
    </row>
    <row r="443" customFormat="false" ht="12.75" hidden="true" customHeight="false" outlineLevel="0" collapsed="false">
      <c r="B443" s="40"/>
      <c r="C443" s="40"/>
      <c r="D443" s="40"/>
      <c r="E443" s="41" t="s">
        <v>192</v>
      </c>
      <c r="F443" s="51" t="s">
        <v>129</v>
      </c>
      <c r="G443" s="61" t="n">
        <f aca="false">'Tabela przedmiaru robót'!G410</f>
        <v>2.5</v>
      </c>
      <c r="H443" s="43"/>
      <c r="I443" s="195"/>
    </row>
    <row r="444" customFormat="false" ht="12.75" hidden="false" customHeight="false" outlineLevel="0" collapsed="false">
      <c r="B444" s="40"/>
      <c r="C444" s="40"/>
      <c r="D444" s="40"/>
      <c r="E444" s="64" t="s">
        <v>134</v>
      </c>
      <c r="F444" s="118" t="s">
        <v>129</v>
      </c>
      <c r="G444" s="61" t="n">
        <f aca="false">'Tabela przedmiaru robót'!G411</f>
        <v>10</v>
      </c>
      <c r="H444" s="43" t="n">
        <v>63.13</v>
      </c>
      <c r="I444" s="202" t="n">
        <f aca="false">G444*H444</f>
        <v>631.3</v>
      </c>
    </row>
    <row r="445" customFormat="false" ht="33.75" hidden="false" customHeight="true" outlineLevel="0" collapsed="false">
      <c r="B445" s="46" t="n">
        <f aca="false">B441+1</f>
        <v>75</v>
      </c>
      <c r="C445" s="46" t="s">
        <v>296</v>
      </c>
      <c r="D445" s="46" t="s">
        <v>313</v>
      </c>
      <c r="E445" s="47" t="s">
        <v>384</v>
      </c>
      <c r="F445" s="38"/>
      <c r="G445" s="39"/>
      <c r="H445" s="193"/>
      <c r="I445" s="194"/>
    </row>
    <row r="446" customFormat="false" ht="14.25" hidden="false" customHeight="true" outlineLevel="0" collapsed="false">
      <c r="B446" s="40"/>
      <c r="C446" s="40"/>
      <c r="D446" s="40"/>
      <c r="E446" s="41" t="s">
        <v>195</v>
      </c>
      <c r="F446" s="51" t="s">
        <v>129</v>
      </c>
      <c r="G446" s="146" t="n">
        <f aca="false">'Tabela przedmiaru robót'!G413</f>
        <v>62.84</v>
      </c>
      <c r="H446" s="242" t="n">
        <v>195.23</v>
      </c>
      <c r="I446" s="195" t="n">
        <f aca="false">G446*H446</f>
        <v>12268.2532</v>
      </c>
    </row>
    <row r="447" customFormat="false" ht="12.75" hidden="false" customHeight="false" outlineLevel="0" collapsed="false">
      <c r="B447" s="197"/>
      <c r="C447" s="197"/>
      <c r="D447" s="198"/>
      <c r="E447" s="198" t="s">
        <v>69</v>
      </c>
      <c r="F447" s="197"/>
      <c r="G447" s="197"/>
      <c r="H447" s="199"/>
      <c r="I447" s="200" t="n">
        <f aca="false">SUM(I435:I446)</f>
        <v>103607.0412</v>
      </c>
    </row>
    <row r="448" customFormat="false" ht="12.75" hidden="false" customHeight="false" outlineLevel="0" collapsed="false">
      <c r="B448" s="31"/>
      <c r="C448" s="31"/>
      <c r="D448" s="32" t="s">
        <v>318</v>
      </c>
      <c r="E448" s="33" t="s">
        <v>319</v>
      </c>
      <c r="F448" s="31"/>
      <c r="G448" s="34"/>
      <c r="H448" s="201"/>
      <c r="I448" s="192"/>
    </row>
    <row r="449" customFormat="false" ht="35.25" hidden="false" customHeight="true" outlineLevel="0" collapsed="false">
      <c r="B449" s="35" t="n">
        <v>75</v>
      </c>
      <c r="C449" s="35" t="s">
        <v>180</v>
      </c>
      <c r="D449" s="35" t="s">
        <v>318</v>
      </c>
      <c r="E449" s="37" t="s">
        <v>320</v>
      </c>
      <c r="F449" s="38"/>
      <c r="G449" s="39"/>
      <c r="H449" s="193"/>
      <c r="I449" s="194"/>
    </row>
    <row r="450" customFormat="false" ht="12.75" hidden="true" customHeight="false" outlineLevel="0" collapsed="false">
      <c r="B450" s="59"/>
      <c r="C450" s="59"/>
      <c r="D450" s="59"/>
      <c r="E450" s="60" t="s">
        <v>191</v>
      </c>
      <c r="F450" s="42" t="s">
        <v>141</v>
      </c>
      <c r="G450" s="61" t="n">
        <f aca="false">'Tabela przedmiaru robót'!G416</f>
        <v>18.17</v>
      </c>
      <c r="H450" s="43"/>
      <c r="I450" s="195"/>
    </row>
    <row r="451" customFormat="false" ht="12.75" hidden="true" customHeight="false" outlineLevel="0" collapsed="false">
      <c r="B451" s="59"/>
      <c r="C451" s="59"/>
      <c r="D451" s="59"/>
      <c r="E451" s="147" t="s">
        <v>192</v>
      </c>
      <c r="F451" s="42" t="s">
        <v>141</v>
      </c>
      <c r="G451" s="61" t="n">
        <f aca="false">'Tabela przedmiaru robót'!G417</f>
        <v>9.6</v>
      </c>
      <c r="H451" s="43"/>
      <c r="I451" s="195"/>
    </row>
    <row r="452" customFormat="false" ht="12.75" hidden="false" customHeight="false" outlineLevel="0" collapsed="false">
      <c r="B452" s="40"/>
      <c r="C452" s="40"/>
      <c r="D452" s="40"/>
      <c r="E452" s="98"/>
      <c r="F452" s="42" t="s">
        <v>141</v>
      </c>
      <c r="G452" s="64" t="n">
        <f aca="false">SUM(G450:G451)</f>
        <v>27.77</v>
      </c>
      <c r="H452" s="206" t="n">
        <v>294</v>
      </c>
      <c r="I452" s="202" t="n">
        <f aca="false">G452*H452</f>
        <v>8164.38</v>
      </c>
    </row>
    <row r="453" customFormat="false" ht="12.75" hidden="false" customHeight="false" outlineLevel="0" collapsed="false">
      <c r="B453" s="197"/>
      <c r="C453" s="197"/>
      <c r="D453" s="198"/>
      <c r="E453" s="198" t="s">
        <v>71</v>
      </c>
      <c r="F453" s="197"/>
      <c r="G453" s="197"/>
      <c r="H453" s="199"/>
      <c r="I453" s="200" t="n">
        <f aca="false">SUM(I450:I452)</f>
        <v>8164.38</v>
      </c>
    </row>
    <row r="454" customFormat="false" ht="16.5" hidden="false" customHeight="true" outlineLevel="0" collapsed="false">
      <c r="B454" s="31"/>
      <c r="C454" s="31"/>
      <c r="D454" s="32" t="s">
        <v>321</v>
      </c>
      <c r="E454" s="33" t="s">
        <v>322</v>
      </c>
      <c r="F454" s="31"/>
      <c r="G454" s="34"/>
      <c r="H454" s="201"/>
      <c r="I454" s="192"/>
    </row>
    <row r="455" customFormat="false" ht="35.25" hidden="false" customHeight="true" outlineLevel="0" collapsed="false">
      <c r="B455" s="46" t="n">
        <f aca="false">B449+1</f>
        <v>76</v>
      </c>
      <c r="C455" s="46" t="s">
        <v>180</v>
      </c>
      <c r="D455" s="46" t="s">
        <v>321</v>
      </c>
      <c r="E455" s="47" t="s">
        <v>385</v>
      </c>
      <c r="F455" s="74"/>
      <c r="G455" s="105"/>
      <c r="H455" s="223"/>
      <c r="I455" s="224"/>
    </row>
    <row r="456" customFormat="false" ht="12.75" hidden="true" customHeight="false" outlineLevel="0" collapsed="false">
      <c r="B456" s="59"/>
      <c r="C456" s="59"/>
      <c r="D456" s="59"/>
      <c r="E456" s="60" t="s">
        <v>149</v>
      </c>
      <c r="F456" s="51" t="s">
        <v>141</v>
      </c>
      <c r="G456" s="61" t="n">
        <f aca="false">'Tabela przedmiaru robót'!G421</f>
        <v>566.72</v>
      </c>
      <c r="H456" s="43"/>
      <c r="I456" s="195"/>
    </row>
    <row r="457" customFormat="false" ht="12.75" hidden="true" customHeight="false" outlineLevel="0" collapsed="false">
      <c r="B457" s="59"/>
      <c r="C457" s="59"/>
      <c r="D457" s="59"/>
      <c r="E457" s="60" t="s">
        <v>191</v>
      </c>
      <c r="F457" s="51" t="s">
        <v>141</v>
      </c>
      <c r="G457" s="61" t="n">
        <f aca="false">'Tabela przedmiaru robót'!G422</f>
        <v>135.28</v>
      </c>
      <c r="H457" s="43"/>
      <c r="I457" s="195"/>
    </row>
    <row r="458" customFormat="false" ht="12.75" hidden="true" customHeight="false" outlineLevel="0" collapsed="false">
      <c r="B458" s="59"/>
      <c r="C458" s="59"/>
      <c r="D458" s="59"/>
      <c r="E458" s="60" t="s">
        <v>196</v>
      </c>
      <c r="F458" s="51" t="s">
        <v>141</v>
      </c>
      <c r="G458" s="61" t="n">
        <f aca="false">'Tabela przedmiaru robót'!G423</f>
        <v>10.27</v>
      </c>
      <c r="H458" s="43"/>
      <c r="I458" s="195"/>
    </row>
    <row r="459" customFormat="false" ht="12.75" hidden="false" customHeight="false" outlineLevel="0" collapsed="false">
      <c r="B459" s="59"/>
      <c r="C459" s="59"/>
      <c r="D459" s="59"/>
      <c r="E459" s="98"/>
      <c r="F459" s="118" t="s">
        <v>141</v>
      </c>
      <c r="G459" s="64" t="n">
        <f aca="false">SUM(G456:G458)</f>
        <v>712.27</v>
      </c>
      <c r="H459" s="206" t="n">
        <v>52.54</v>
      </c>
      <c r="I459" s="202" t="n">
        <f aca="false">G459*H459</f>
        <v>37422.6658</v>
      </c>
    </row>
    <row r="460" customFormat="false" ht="46.5" hidden="false" customHeight="true" outlineLevel="0" collapsed="false">
      <c r="B460" s="46" t="n">
        <f aca="false">B455+1</f>
        <v>77</v>
      </c>
      <c r="C460" s="46" t="s">
        <v>180</v>
      </c>
      <c r="D460" s="46" t="s">
        <v>321</v>
      </c>
      <c r="E460" s="47" t="s">
        <v>386</v>
      </c>
      <c r="F460" s="74"/>
      <c r="G460" s="105"/>
      <c r="H460" s="223"/>
      <c r="I460" s="224"/>
    </row>
    <row r="461" customFormat="false" ht="12.75" hidden="true" customHeight="false" outlineLevel="0" collapsed="false">
      <c r="B461" s="59"/>
      <c r="C461" s="59"/>
      <c r="D461" s="59"/>
      <c r="E461" s="60" t="s">
        <v>191</v>
      </c>
      <c r="F461" s="51" t="s">
        <v>141</v>
      </c>
      <c r="G461" s="61" t="n">
        <f aca="false">'Tabela przedmiaru robót'!G426</f>
        <v>3.66</v>
      </c>
      <c r="H461" s="43"/>
      <c r="I461" s="195"/>
    </row>
    <row r="462" customFormat="false" ht="12.75" hidden="true" customHeight="false" outlineLevel="0" collapsed="false">
      <c r="B462" s="59"/>
      <c r="C462" s="59"/>
      <c r="D462" s="59"/>
      <c r="E462" s="60" t="s">
        <v>192</v>
      </c>
      <c r="F462" s="51" t="s">
        <v>141</v>
      </c>
      <c r="G462" s="61" t="n">
        <f aca="false">'Tabela przedmiaru robót'!G427</f>
        <v>3.63</v>
      </c>
      <c r="H462" s="43"/>
      <c r="I462" s="195"/>
    </row>
    <row r="463" customFormat="false" ht="12.75" hidden="false" customHeight="false" outlineLevel="0" collapsed="false">
      <c r="B463" s="59"/>
      <c r="C463" s="59"/>
      <c r="D463" s="59"/>
      <c r="E463" s="98" t="s">
        <v>134</v>
      </c>
      <c r="F463" s="118" t="s">
        <v>141</v>
      </c>
      <c r="G463" s="64" t="n">
        <f aca="false">SUM(G461:G462)</f>
        <v>7.29</v>
      </c>
      <c r="H463" s="206" t="n">
        <v>52.54</v>
      </c>
      <c r="I463" s="202" t="n">
        <f aca="false">G463*H463</f>
        <v>383.0166</v>
      </c>
    </row>
    <row r="464" customFormat="false" ht="12.75" hidden="false" customHeight="false" outlineLevel="0" collapsed="false">
      <c r="B464" s="197"/>
      <c r="C464" s="197"/>
      <c r="D464" s="198"/>
      <c r="E464" s="198" t="s">
        <v>73</v>
      </c>
      <c r="F464" s="197"/>
      <c r="G464" s="197"/>
      <c r="H464" s="199"/>
      <c r="I464" s="200" t="n">
        <f aca="false">SUM(I456:I463)</f>
        <v>37805.6824</v>
      </c>
    </row>
    <row r="465" customFormat="false" ht="12.75" hidden="false" customHeight="false" outlineLevel="0" collapsed="false">
      <c r="B465" s="31"/>
      <c r="C465" s="31"/>
      <c r="D465" s="32" t="s">
        <v>325</v>
      </c>
      <c r="E465" s="33" t="s">
        <v>326</v>
      </c>
      <c r="F465" s="31"/>
      <c r="G465" s="34"/>
      <c r="H465" s="201"/>
      <c r="I465" s="192"/>
    </row>
    <row r="466" customFormat="false" ht="24" hidden="false" customHeight="true" outlineLevel="0" collapsed="false">
      <c r="B466" s="46" t="n">
        <f aca="false">B460+1</f>
        <v>78</v>
      </c>
      <c r="C466" s="46" t="s">
        <v>296</v>
      </c>
      <c r="D466" s="46" t="s">
        <v>325</v>
      </c>
      <c r="E466" s="47" t="s">
        <v>327</v>
      </c>
      <c r="F466" s="38"/>
      <c r="G466" s="39"/>
      <c r="H466" s="193"/>
      <c r="I466" s="194"/>
    </row>
    <row r="467" customFormat="false" ht="12.75" hidden="true" customHeight="false" outlineLevel="0" collapsed="false">
      <c r="B467" s="59"/>
      <c r="C467" s="59"/>
      <c r="D467" s="59"/>
      <c r="E467" s="60" t="s">
        <v>149</v>
      </c>
      <c r="F467" s="51" t="s">
        <v>129</v>
      </c>
      <c r="G467" s="61" t="n">
        <f aca="false">'Tabela przedmiaru robót'!G431</f>
        <v>820.71</v>
      </c>
      <c r="H467" s="43"/>
      <c r="I467" s="195"/>
    </row>
    <row r="468" customFormat="false" ht="12.75" hidden="true" customHeight="false" outlineLevel="0" collapsed="false">
      <c r="B468" s="59"/>
      <c r="C468" s="59"/>
      <c r="D468" s="59"/>
      <c r="E468" s="60" t="s">
        <v>191</v>
      </c>
      <c r="F468" s="51" t="s">
        <v>129</v>
      </c>
      <c r="G468" s="61" t="n">
        <f aca="false">'Tabela przedmiaru robót'!G432</f>
        <v>240.43</v>
      </c>
      <c r="H468" s="43"/>
      <c r="I468" s="195"/>
    </row>
    <row r="469" customFormat="false" ht="12.75" hidden="true" customHeight="false" outlineLevel="0" collapsed="false">
      <c r="B469" s="59"/>
      <c r="C469" s="59"/>
      <c r="D469" s="59"/>
      <c r="E469" s="60" t="s">
        <v>192</v>
      </c>
      <c r="F469" s="51" t="s">
        <v>129</v>
      </c>
      <c r="G469" s="61" t="n">
        <f aca="false">'Tabela przedmiaru robót'!G433</f>
        <v>45.97</v>
      </c>
      <c r="H469" s="43"/>
      <c r="I469" s="195"/>
    </row>
    <row r="470" customFormat="false" ht="12.75" hidden="true" customHeight="false" outlineLevel="0" collapsed="false">
      <c r="B470" s="59"/>
      <c r="C470" s="59"/>
      <c r="D470" s="59"/>
      <c r="E470" s="60" t="s">
        <v>196</v>
      </c>
      <c r="F470" s="51" t="s">
        <v>129</v>
      </c>
      <c r="G470" s="61" t="n">
        <f aca="false">'Tabela przedmiaru robót'!G434</f>
        <v>11.81</v>
      </c>
      <c r="H470" s="43"/>
      <c r="I470" s="195"/>
    </row>
    <row r="471" customFormat="false" ht="12.75" hidden="false" customHeight="false" outlineLevel="0" collapsed="false">
      <c r="B471" s="117"/>
      <c r="C471" s="117"/>
      <c r="D471" s="117"/>
      <c r="E471" s="148" t="s">
        <v>134</v>
      </c>
      <c r="F471" s="121" t="s">
        <v>129</v>
      </c>
      <c r="G471" s="64" t="n">
        <f aca="false">SUM(G467:G470)</f>
        <v>1118.92</v>
      </c>
      <c r="H471" s="206" t="n">
        <v>14.65</v>
      </c>
      <c r="I471" s="202" t="n">
        <f aca="false">G471*H471</f>
        <v>16392.178</v>
      </c>
    </row>
    <row r="472" customFormat="false" ht="12.75" hidden="false" customHeight="false" outlineLevel="0" collapsed="false">
      <c r="B472" s="197"/>
      <c r="C472" s="197"/>
      <c r="D472" s="198"/>
      <c r="E472" s="198" t="s">
        <v>75</v>
      </c>
      <c r="F472" s="197"/>
      <c r="G472" s="197"/>
      <c r="H472" s="199"/>
      <c r="I472" s="200" t="n">
        <f aca="false">I471</f>
        <v>16392.178</v>
      </c>
    </row>
    <row r="473" customFormat="false" ht="22.5" hidden="false" customHeight="false" outlineLevel="0" collapsed="false">
      <c r="B473" s="31"/>
      <c r="C473" s="31"/>
      <c r="D473" s="32" t="s">
        <v>328</v>
      </c>
      <c r="E473" s="33" t="s">
        <v>329</v>
      </c>
      <c r="F473" s="31"/>
      <c r="G473" s="34"/>
      <c r="H473" s="201"/>
      <c r="I473" s="192"/>
    </row>
    <row r="474" customFormat="false" ht="36" hidden="false" customHeight="true" outlineLevel="0" collapsed="false">
      <c r="B474" s="46" t="n">
        <f aca="false">B466+1</f>
        <v>79</v>
      </c>
      <c r="C474" s="46" t="s">
        <v>296</v>
      </c>
      <c r="D474" s="46" t="s">
        <v>328</v>
      </c>
      <c r="E474" s="47" t="s">
        <v>330</v>
      </c>
      <c r="F474" s="38"/>
      <c r="G474" s="39"/>
      <c r="H474" s="193"/>
      <c r="I474" s="194"/>
    </row>
    <row r="475" customFormat="false" ht="12.75" hidden="false" customHeight="false" outlineLevel="0" collapsed="false">
      <c r="B475" s="104"/>
      <c r="C475" s="104"/>
      <c r="D475" s="104"/>
      <c r="E475" s="149" t="s">
        <v>149</v>
      </c>
      <c r="F475" s="121" t="s">
        <v>129</v>
      </c>
      <c r="G475" s="64" t="n">
        <f aca="false">'Tabela przedmiaru robót'!G438</f>
        <v>49.78</v>
      </c>
      <c r="H475" s="206" t="n">
        <v>37</v>
      </c>
      <c r="I475" s="195" t="n">
        <f aca="false">G475*H475</f>
        <v>1841.86</v>
      </c>
    </row>
    <row r="476" customFormat="false" ht="12.75" hidden="false" customHeight="false" outlineLevel="0" collapsed="false">
      <c r="B476" s="197"/>
      <c r="C476" s="197"/>
      <c r="D476" s="198"/>
      <c r="E476" s="198" t="s">
        <v>77</v>
      </c>
      <c r="F476" s="197"/>
      <c r="G476" s="197"/>
      <c r="H476" s="199"/>
      <c r="I476" s="200" t="n">
        <f aca="false">I475</f>
        <v>1841.86</v>
      </c>
    </row>
    <row r="477" customFormat="false" ht="12.75" hidden="false" customHeight="false" outlineLevel="0" collapsed="false">
      <c r="B477" s="197"/>
      <c r="C477" s="197"/>
      <c r="D477" s="198"/>
      <c r="E477" s="215" t="s">
        <v>65</v>
      </c>
      <c r="F477" s="197"/>
      <c r="G477" s="197"/>
      <c r="H477" s="199"/>
      <c r="I477" s="200" t="n">
        <f aca="false">I432+I447+I453+I464+I472+I476</f>
        <v>282670.3526</v>
      </c>
    </row>
    <row r="478" customFormat="false" ht="12.75" hidden="false" customHeight="false" outlineLevel="0" collapsed="false">
      <c r="B478" s="22"/>
      <c r="C478" s="22"/>
      <c r="D478" s="23" t="s">
        <v>331</v>
      </c>
      <c r="E478" s="24" t="s">
        <v>332</v>
      </c>
      <c r="F478" s="22"/>
      <c r="G478" s="25"/>
      <c r="H478" s="216"/>
      <c r="I478" s="190"/>
    </row>
    <row r="479" customFormat="false" ht="12.75" hidden="false" customHeight="false" outlineLevel="0" collapsed="false">
      <c r="B479" s="111"/>
      <c r="C479" s="111"/>
      <c r="D479" s="111"/>
      <c r="E479" s="83" t="s">
        <v>177</v>
      </c>
      <c r="F479" s="111"/>
      <c r="G479" s="112"/>
      <c r="H479" s="225"/>
      <c r="I479" s="226"/>
    </row>
    <row r="480" customFormat="false" ht="12.75" hidden="false" customHeight="false" outlineLevel="0" collapsed="false">
      <c r="B480" s="31"/>
      <c r="C480" s="31"/>
      <c r="D480" s="32" t="s">
        <v>333</v>
      </c>
      <c r="E480" s="33" t="s">
        <v>334</v>
      </c>
      <c r="F480" s="31"/>
      <c r="G480" s="34"/>
      <c r="H480" s="201"/>
      <c r="I480" s="192"/>
    </row>
    <row r="481" customFormat="false" ht="24" hidden="false" customHeight="true" outlineLevel="0" collapsed="false">
      <c r="B481" s="46" t="n">
        <f aca="false">B474+1</f>
        <v>80</v>
      </c>
      <c r="C481" s="46" t="s">
        <v>335</v>
      </c>
      <c r="D481" s="46" t="s">
        <v>333</v>
      </c>
      <c r="E481" s="47" t="s">
        <v>336</v>
      </c>
      <c r="F481" s="38"/>
      <c r="G481" s="39"/>
      <c r="H481" s="193"/>
      <c r="I481" s="194"/>
    </row>
    <row r="482" customFormat="false" ht="12.75" hidden="true" customHeight="false" outlineLevel="0" collapsed="false">
      <c r="B482" s="59"/>
      <c r="C482" s="59"/>
      <c r="D482" s="59"/>
      <c r="E482" s="60" t="s">
        <v>149</v>
      </c>
      <c r="F482" s="51" t="s">
        <v>141</v>
      </c>
      <c r="G482" s="61" t="n">
        <f aca="false">'Tabela przedmiaru robót'!G443</f>
        <v>669.85</v>
      </c>
      <c r="H482" s="43"/>
      <c r="I482" s="195"/>
    </row>
    <row r="483" customFormat="false" ht="12.75" hidden="true" customHeight="false" outlineLevel="0" collapsed="false">
      <c r="B483" s="59"/>
      <c r="C483" s="59"/>
      <c r="D483" s="59"/>
      <c r="E483" s="60" t="s">
        <v>191</v>
      </c>
      <c r="F483" s="51" t="s">
        <v>141</v>
      </c>
      <c r="G483" s="61" t="n">
        <f aca="false">'Tabela przedmiaru robót'!G444</f>
        <v>211.51</v>
      </c>
      <c r="H483" s="43"/>
      <c r="I483" s="195"/>
    </row>
    <row r="484" customFormat="false" ht="12.75" hidden="true" customHeight="false" outlineLevel="0" collapsed="false">
      <c r="B484" s="59"/>
      <c r="C484" s="59"/>
      <c r="D484" s="59"/>
      <c r="E484" s="60" t="s">
        <v>195</v>
      </c>
      <c r="F484" s="51" t="s">
        <v>141</v>
      </c>
      <c r="G484" s="61" t="n">
        <f aca="false">'Tabela przedmiaru robót'!G445</f>
        <v>201.06</v>
      </c>
      <c r="H484" s="43"/>
      <c r="I484" s="195"/>
    </row>
    <row r="485" customFormat="false" ht="12.75" hidden="true" customHeight="false" outlineLevel="0" collapsed="false">
      <c r="B485" s="71"/>
      <c r="C485" s="71"/>
      <c r="D485" s="71"/>
      <c r="E485" s="69" t="s">
        <v>196</v>
      </c>
      <c r="F485" s="70" t="s">
        <v>141</v>
      </c>
      <c r="G485" s="71" t="n">
        <f aca="false">'Tabela przedmiaru robót'!G446</f>
        <v>25.18</v>
      </c>
      <c r="H485" s="207"/>
      <c r="I485" s="195"/>
    </row>
    <row r="486" customFormat="false" ht="12.75" hidden="false" customHeight="false" outlineLevel="0" collapsed="false">
      <c r="B486" s="95"/>
      <c r="C486" s="95"/>
      <c r="D486" s="95"/>
      <c r="E486" s="150" t="s">
        <v>134</v>
      </c>
      <c r="F486" s="82" t="s">
        <v>141</v>
      </c>
      <c r="G486" s="95" t="n">
        <f aca="false">SUM(G482:G485)</f>
        <v>1107.6</v>
      </c>
      <c r="H486" s="243" t="n">
        <v>16.17</v>
      </c>
      <c r="I486" s="244" t="n">
        <f aca="false">G486*H486</f>
        <v>17909.892</v>
      </c>
    </row>
    <row r="487" customFormat="false" ht="12.75" hidden="false" customHeight="false" outlineLevel="0" collapsed="false">
      <c r="B487" s="197"/>
      <c r="C487" s="197"/>
      <c r="D487" s="198"/>
      <c r="E487" s="198" t="s">
        <v>80</v>
      </c>
      <c r="F487" s="197"/>
      <c r="G487" s="197"/>
      <c r="H487" s="199"/>
      <c r="I487" s="200" t="n">
        <f aca="false">I486</f>
        <v>17909.892</v>
      </c>
    </row>
    <row r="488" customFormat="false" ht="12.75" hidden="false" customHeight="false" outlineLevel="0" collapsed="false">
      <c r="B488" s="197"/>
      <c r="C488" s="197"/>
      <c r="D488" s="198"/>
      <c r="E488" s="215" t="s">
        <v>78</v>
      </c>
      <c r="F488" s="197"/>
      <c r="G488" s="197"/>
      <c r="H488" s="199"/>
      <c r="I488" s="200" t="n">
        <f aca="false">I487</f>
        <v>17909.892</v>
      </c>
    </row>
    <row r="489" customFormat="false" ht="12.75" hidden="false" customHeight="false" outlineLevel="0" collapsed="false">
      <c r="B489" s="22"/>
      <c r="C489" s="22"/>
      <c r="D489" s="23" t="s">
        <v>337</v>
      </c>
      <c r="E489" s="24" t="s">
        <v>338</v>
      </c>
      <c r="F489" s="22"/>
      <c r="G489" s="25"/>
      <c r="H489" s="216"/>
      <c r="I489" s="190"/>
    </row>
    <row r="490" customFormat="false" ht="12.75" hidden="false" customHeight="false" outlineLevel="0" collapsed="false">
      <c r="B490" s="123"/>
      <c r="C490" s="123"/>
      <c r="D490" s="123"/>
      <c r="E490" s="124" t="s">
        <v>177</v>
      </c>
      <c r="F490" s="123"/>
      <c r="G490" s="125"/>
      <c r="H490" s="228"/>
      <c r="I490" s="229"/>
    </row>
    <row r="491" customFormat="false" ht="22.5" hidden="false" customHeight="false" outlineLevel="0" collapsed="false">
      <c r="B491" s="54"/>
      <c r="C491" s="54"/>
      <c r="D491" s="55" t="s">
        <v>339</v>
      </c>
      <c r="E491" s="56" t="s">
        <v>340</v>
      </c>
      <c r="F491" s="54"/>
      <c r="G491" s="57"/>
      <c r="H491" s="204"/>
      <c r="I491" s="205"/>
    </row>
    <row r="492" customFormat="false" ht="35.25" hidden="false" customHeight="true" outlineLevel="0" collapsed="false">
      <c r="B492" s="46" t="n">
        <f aca="false">B481+1</f>
        <v>81</v>
      </c>
      <c r="C492" s="46" t="s">
        <v>341</v>
      </c>
      <c r="D492" s="46" t="s">
        <v>339</v>
      </c>
      <c r="E492" s="47" t="s">
        <v>342</v>
      </c>
      <c r="F492" s="38"/>
      <c r="G492" s="39"/>
      <c r="H492" s="193"/>
      <c r="I492" s="194"/>
    </row>
    <row r="493" customFormat="false" ht="12.75" hidden="false" customHeight="false" outlineLevel="0" collapsed="false">
      <c r="B493" s="104"/>
      <c r="C493" s="104"/>
      <c r="D493" s="104"/>
      <c r="E493" s="149" t="s">
        <v>192</v>
      </c>
      <c r="F493" s="121" t="s">
        <v>129</v>
      </c>
      <c r="G493" s="64" t="n">
        <f aca="false">'Tabela przedmiaru robót'!G452</f>
        <v>45.75</v>
      </c>
      <c r="H493" s="206" t="n">
        <v>1310</v>
      </c>
      <c r="I493" s="195" t="n">
        <f aca="false">G493*H493</f>
        <v>59932.5</v>
      </c>
    </row>
    <row r="494" customFormat="false" ht="22.5" hidden="false" customHeight="false" outlineLevel="0" collapsed="false">
      <c r="B494" s="197"/>
      <c r="C494" s="197"/>
      <c r="D494" s="198"/>
      <c r="E494" s="198" t="s">
        <v>83</v>
      </c>
      <c r="F494" s="197"/>
      <c r="G494" s="197"/>
      <c r="H494" s="199"/>
      <c r="I494" s="200" t="n">
        <f aca="false">I493</f>
        <v>59932.5</v>
      </c>
    </row>
    <row r="495" customFormat="false" ht="13.5" hidden="false" customHeight="false" outlineLevel="0" collapsed="false">
      <c r="B495" s="197"/>
      <c r="C495" s="197"/>
      <c r="D495" s="198"/>
      <c r="E495" s="215" t="s">
        <v>81</v>
      </c>
      <c r="F495" s="197"/>
      <c r="G495" s="197"/>
      <c r="H495" s="199"/>
      <c r="I495" s="200" t="n">
        <f aca="false">I494</f>
        <v>59932.5</v>
      </c>
    </row>
    <row r="496" customFormat="false" ht="12.75" hidden="false" customHeight="false" outlineLevel="0" collapsed="false">
      <c r="B496" s="245"/>
      <c r="C496" s="245"/>
      <c r="D496" s="246"/>
      <c r="E496" s="245" t="s">
        <v>387</v>
      </c>
      <c r="F496" s="245"/>
      <c r="G496" s="245"/>
      <c r="H496" s="247"/>
      <c r="I496" s="248" t="n">
        <f aca="false">I99+I121+I222+I289+I305+I413+I477+I488+I495</f>
        <v>2625266.31809675</v>
      </c>
    </row>
    <row r="503" customFormat="false" ht="12.75" hidden="false" customHeight="false" outlineLevel="0" collapsed="false">
      <c r="B503" s="5"/>
      <c r="C503" s="5"/>
      <c r="D503" s="5"/>
      <c r="E503" s="5"/>
      <c r="F503" s="5"/>
      <c r="G503" s="5"/>
    </row>
  </sheetData>
  <mergeCells count="3">
    <mergeCell ref="B2:I2"/>
    <mergeCell ref="B3:I3"/>
    <mergeCell ref="B4:I4"/>
  </mergeCells>
  <printOptions headings="false" gridLines="false" gridLinesSet="true" horizontalCentered="true" verticalCentered="false"/>
  <pageMargins left="0.8" right="0.8" top="0.4" bottom="0.4" header="0.511811023622047" footer="0.2"/>
  <pageSetup paperSize="1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/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8T12:34:18Z</dcterms:created>
  <dc:creator>Aleksandra Szablewska</dc:creator>
  <dc:description/>
  <dc:language>en-US</dc:language>
  <cp:lastModifiedBy>Sylwia Dardzińska</cp:lastModifiedBy>
  <cp:lastPrinted>2020-06-03T13:00:07Z</cp:lastPrinted>
  <dcterms:modified xsi:type="dcterms:W3CDTF">2020-06-03T13:00:10Z</dcterms:modified>
  <cp:revision>0</cp:revision>
  <dc:subject/>
  <dc:title/>
</cp:coreProperties>
</file>